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9631716"/>
        <c:axId val="60147306"/>
      </c:scatterChart>
      <c:valAx>
        <c:axId val="696317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7306"/>
        <c:crossesAt val="0"/>
        <c:crossBetween val="midCat"/>
      </c:valAx>
      <c:valAx>
        <c:axId val="601473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17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8940817"/>
        <c:axId val="58921430"/>
      </c:scatterChart>
      <c:valAx>
        <c:axId val="189408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1430"/>
        <c:crossesAt val="0"/>
        <c:crossBetween val="midCat"/>
      </c:valAx>
      <c:valAx>
        <c:axId val="589214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08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