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2122"/>
        <c:axId val="74991423"/>
      </c:scatterChart>
      <c:valAx>
        <c:axId val="5401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23"/>
        <c:crossesAt val="0"/>
        <c:crossBetween val="midCat"/>
      </c:valAx>
      <c:valAx>
        <c:axId val="7499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74005"/>
        <c:axId val="82555569"/>
      </c:scatterChart>
      <c:valAx>
        <c:axId val="3067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69"/>
        <c:crossesAt val="0"/>
        <c:crossBetween val="midCat"/>
      </c:valAx>
      <c:valAx>
        <c:axId val="8255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5744"/>
        <c:axId val="88979434"/>
      </c:scatterChart>
      <c:valAx>
        <c:axId val="1327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434"/>
        <c:crossesAt val="0"/>
        <c:crossBetween val="midCat"/>
      </c:valAx>
      <c:valAx>
        <c:axId val="8897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74177"/>
        <c:axId val="38339175"/>
      </c:scatterChart>
      <c:valAx>
        <c:axId val="6847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175"/>
        <c:crossesAt val="0"/>
        <c:crossBetween val="midCat"/>
      </c:valAx>
      <c:valAx>
        <c:axId val="3833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