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4366"/>
        <c:axId val="73265852"/>
      </c:barChart>
      <c:catAx>
        <c:axId val="4192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852"/>
        <c:auto val="1"/>
        <c:lblAlgn val="ctr"/>
        <c:lblOffset val="100"/>
        <c:noMultiLvlLbl val="0"/>
      </c:catAx>
      <c:valAx>
        <c:axId val="732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64893"/>
        <c:axId val="6560854"/>
      </c:barChart>
      <c:catAx>
        <c:axId val="386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54"/>
        <c:auto val="1"/>
        <c:lblAlgn val="ctr"/>
        <c:lblOffset val="100"/>
        <c:noMultiLvlLbl val="0"/>
      </c:catAx>
      <c:valAx>
        <c:axId val="65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31918"/>
        <c:axId val="37771263"/>
      </c:barChart>
      <c:catAx>
        <c:axId val="464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263"/>
        <c:auto val="1"/>
        <c:lblAlgn val="ctr"/>
        <c:lblOffset val="100"/>
        <c:noMultiLvlLbl val="0"/>
      </c:catAx>
      <c:valAx>
        <c:axId val="377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46371"/>
        <c:axId val="11242469"/>
      </c:barChart>
      <c:catAx>
        <c:axId val="7804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469"/>
        <c:auto val="1"/>
        <c:lblAlgn val="ctr"/>
        <c:lblOffset val="100"/>
        <c:noMultiLvlLbl val="0"/>
      </c:catAx>
      <c:valAx>
        <c:axId val="112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76471"/>
        <c:axId val="91680270"/>
      </c:barChart>
      <c:catAx>
        <c:axId val="3807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270"/>
        <c:auto val="1"/>
        <c:lblAlgn val="ctr"/>
        <c:lblOffset val="100"/>
        <c:noMultiLvlLbl val="0"/>
      </c:catAx>
      <c:valAx>
        <c:axId val="916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89171"/>
        <c:axId val="35961042"/>
      </c:barChart>
      <c:catAx>
        <c:axId val="2738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42"/>
        <c:auto val="1"/>
        <c:lblAlgn val="ctr"/>
        <c:lblOffset val="100"/>
        <c:noMultiLvlLbl val="0"/>
      </c:catAx>
      <c:valAx>
        <c:axId val="359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0954"/>
        <c:axId val="37490038"/>
      </c:barChart>
      <c:catAx>
        <c:axId val="6906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038"/>
        <c:auto val="1"/>
        <c:lblAlgn val="ctr"/>
        <c:lblOffset val="100"/>
        <c:noMultiLvlLbl val="0"/>
      </c:catAx>
      <c:valAx>
        <c:axId val="374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4596"/>
        <c:axId val="99900527"/>
      </c:barChart>
      <c:catAx>
        <c:axId val="811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527"/>
        <c:auto val="1"/>
        <c:lblAlgn val="ctr"/>
        <c:lblOffset val="100"/>
        <c:noMultiLvlLbl val="0"/>
      </c:catAx>
      <c:valAx>
        <c:axId val="999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02503"/>
        <c:axId val="35653255"/>
      </c:barChart>
      <c:catAx>
        <c:axId val="830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255"/>
        <c:auto val="1"/>
        <c:lblAlgn val="ctr"/>
        <c:lblOffset val="100"/>
        <c:noMultiLvlLbl val="0"/>
      </c:catAx>
      <c:valAx>
        <c:axId val="356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45513"/>
        <c:axId val="64074861"/>
      </c:barChart>
      <c:catAx>
        <c:axId val="5094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861"/>
        <c:auto val="1"/>
        <c:lblAlgn val="ctr"/>
        <c:lblOffset val="100"/>
        <c:noMultiLvlLbl val="0"/>
      </c:catAx>
      <c:valAx>
        <c:axId val="640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34165"/>
        <c:axId val="80224254"/>
      </c:barChart>
      <c:catAx>
        <c:axId val="5793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254"/>
        <c:auto val="1"/>
        <c:lblAlgn val="ctr"/>
        <c:lblOffset val="100"/>
        <c:noMultiLvlLbl val="0"/>
      </c:catAx>
      <c:valAx>
        <c:axId val="802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0816"/>
        <c:axId val="76890719"/>
      </c:barChart>
      <c:catAx>
        <c:axId val="7775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719"/>
        <c:auto val="1"/>
        <c:lblAlgn val="ctr"/>
        <c:lblOffset val="100"/>
        <c:noMultiLvlLbl val="0"/>
      </c:catAx>
      <c:valAx>
        <c:axId val="768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39987"/>
        <c:axId val="16057670"/>
      </c:barChart>
      <c:catAx>
        <c:axId val="115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70"/>
        <c:auto val="1"/>
        <c:lblAlgn val="ctr"/>
        <c:lblOffset val="100"/>
        <c:noMultiLvlLbl val="0"/>
      </c:catAx>
      <c:valAx>
        <c:axId val="160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92941"/>
        <c:axId val="87523812"/>
      </c:barChart>
      <c:catAx>
        <c:axId val="5799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812"/>
        <c:auto val="1"/>
        <c:lblAlgn val="ctr"/>
        <c:lblOffset val="100"/>
        <c:noMultiLvlLbl val="0"/>
      </c:catAx>
      <c:valAx>
        <c:axId val="875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54751"/>
        <c:axId val="54684139"/>
      </c:barChart>
      <c:catAx>
        <c:axId val="4935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139"/>
        <c:auto val="1"/>
        <c:lblAlgn val="ctr"/>
        <c:lblOffset val="100"/>
        <c:noMultiLvlLbl val="0"/>
      </c:catAx>
      <c:valAx>
        <c:axId val="546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34947"/>
        <c:axId val="70386657"/>
      </c:barChart>
      <c:catAx>
        <c:axId val="982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657"/>
        <c:auto val="1"/>
        <c:lblAlgn val="ctr"/>
        <c:lblOffset val="100"/>
        <c:noMultiLvlLbl val="0"/>
      </c:catAx>
      <c:valAx>
        <c:axId val="703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06436"/>
        <c:axId val="30398238"/>
      </c:barChart>
      <c:catAx>
        <c:axId val="563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238"/>
        <c:auto val="1"/>
        <c:lblAlgn val="ctr"/>
        <c:lblOffset val="100"/>
        <c:noMultiLvlLbl val="0"/>
      </c:catAx>
      <c:valAx>
        <c:axId val="303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98369"/>
        <c:axId val="66346885"/>
      </c:barChart>
      <c:catAx>
        <c:axId val="803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885"/>
        <c:auto val="1"/>
        <c:lblAlgn val="ctr"/>
        <c:lblOffset val="100"/>
        <c:noMultiLvlLbl val="0"/>
      </c:catAx>
      <c:valAx>
        <c:axId val="663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