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7882"/>
        <c:axId val="15539771"/>
      </c:scatterChart>
      <c:valAx>
        <c:axId val="705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771"/>
        <c:crossesAt val="0"/>
        <c:crossBetween val="midCat"/>
      </c:valAx>
      <c:valAx>
        <c:axId val="1553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4148"/>
        <c:axId val="97882385"/>
      </c:scatterChart>
      <c:valAx>
        <c:axId val="3861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385"/>
        <c:crossesAt val="0"/>
        <c:crossBetween val="midCat"/>
      </c:valAx>
      <c:valAx>
        <c:axId val="9788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0092"/>
        <c:axId val="91808824"/>
      </c:scatterChart>
      <c:valAx>
        <c:axId val="9836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24"/>
        <c:crossesAt val="0"/>
        <c:crossBetween val="midCat"/>
      </c:valAx>
      <c:valAx>
        <c:axId val="9180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79090"/>
        <c:axId val="3891427"/>
      </c:scatterChart>
      <c:valAx>
        <c:axId val="9597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27"/>
        <c:crossesAt val="0"/>
        <c:crossBetween val="midCat"/>
      </c:valAx>
      <c:valAx>
        <c:axId val="389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