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983638"/>
        <c:axId val="83892007"/>
      </c:barChart>
      <c:catAx>
        <c:axId val="13983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2007"/>
        <c:auto val="1"/>
        <c:lblAlgn val="ctr"/>
        <c:lblOffset val="100"/>
        <c:noMultiLvlLbl val="0"/>
      </c:catAx>
      <c:valAx>
        <c:axId val="8389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3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248737"/>
        <c:axId val="77812275"/>
      </c:barChart>
      <c:catAx>
        <c:axId val="76248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2275"/>
        <c:auto val="1"/>
        <c:lblAlgn val="ctr"/>
        <c:lblOffset val="100"/>
        <c:noMultiLvlLbl val="0"/>
      </c:catAx>
      <c:valAx>
        <c:axId val="7781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8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85356"/>
        <c:axId val="46561791"/>
      </c:barChart>
      <c:catAx>
        <c:axId val="5385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1791"/>
        <c:auto val="1"/>
        <c:lblAlgn val="ctr"/>
        <c:lblOffset val="100"/>
        <c:noMultiLvlLbl val="0"/>
      </c:catAx>
      <c:valAx>
        <c:axId val="4656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157268"/>
        <c:axId val="71656017"/>
      </c:barChart>
      <c:catAx>
        <c:axId val="15157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6017"/>
        <c:auto val="1"/>
        <c:lblAlgn val="ctr"/>
        <c:lblOffset val="100"/>
        <c:noMultiLvlLbl val="0"/>
      </c:catAx>
      <c:valAx>
        <c:axId val="7165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7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607344"/>
        <c:axId val="89369974"/>
      </c:barChart>
      <c:catAx>
        <c:axId val="90607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9974"/>
        <c:auto val="1"/>
        <c:lblAlgn val="ctr"/>
        <c:lblOffset val="100"/>
        <c:noMultiLvlLbl val="0"/>
      </c:catAx>
      <c:valAx>
        <c:axId val="8936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7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534791"/>
        <c:axId val="14065130"/>
      </c:barChart>
      <c:catAx>
        <c:axId val="88534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5130"/>
        <c:auto val="1"/>
        <c:lblAlgn val="ctr"/>
        <c:lblOffset val="100"/>
        <c:noMultiLvlLbl val="0"/>
      </c:catAx>
      <c:valAx>
        <c:axId val="1406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4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463287"/>
        <c:axId val="57775210"/>
      </c:barChart>
      <c:catAx>
        <c:axId val="74463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5210"/>
        <c:auto val="1"/>
        <c:lblAlgn val="ctr"/>
        <c:lblOffset val="100"/>
        <c:noMultiLvlLbl val="0"/>
      </c:catAx>
      <c:valAx>
        <c:axId val="5777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3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241159"/>
        <c:axId val="48474900"/>
      </c:barChart>
      <c:catAx>
        <c:axId val="35241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4900"/>
        <c:auto val="1"/>
        <c:lblAlgn val="ctr"/>
        <c:lblOffset val="100"/>
        <c:noMultiLvlLbl val="0"/>
      </c:catAx>
      <c:valAx>
        <c:axId val="4847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1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347970"/>
        <c:axId val="40376241"/>
      </c:barChart>
      <c:catAx>
        <c:axId val="15347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6241"/>
        <c:auto val="1"/>
        <c:lblAlgn val="ctr"/>
        <c:lblOffset val="100"/>
        <c:noMultiLvlLbl val="0"/>
      </c:catAx>
      <c:valAx>
        <c:axId val="4037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7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952671"/>
        <c:axId val="90184391"/>
      </c:barChart>
      <c:catAx>
        <c:axId val="38952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4391"/>
        <c:auto val="1"/>
        <c:lblAlgn val="ctr"/>
        <c:lblOffset val="100"/>
        <c:noMultiLvlLbl val="0"/>
      </c:catAx>
      <c:valAx>
        <c:axId val="9018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2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782406"/>
        <c:axId val="23706077"/>
      </c:barChart>
      <c:catAx>
        <c:axId val="84782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6077"/>
        <c:auto val="1"/>
        <c:lblAlgn val="ctr"/>
        <c:lblOffset val="100"/>
        <c:noMultiLvlLbl val="0"/>
      </c:catAx>
      <c:valAx>
        <c:axId val="2370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2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866811"/>
        <c:axId val="24229769"/>
      </c:barChart>
      <c:catAx>
        <c:axId val="52866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9769"/>
        <c:auto val="1"/>
        <c:lblAlgn val="ctr"/>
        <c:lblOffset val="100"/>
        <c:noMultiLvlLbl val="0"/>
      </c:catAx>
      <c:valAx>
        <c:axId val="2422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6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487300"/>
        <c:axId val="39770015"/>
      </c:barChart>
      <c:catAx>
        <c:axId val="41487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0015"/>
        <c:auto val="1"/>
        <c:lblAlgn val="ctr"/>
        <c:lblOffset val="100"/>
        <c:noMultiLvlLbl val="0"/>
      </c:catAx>
      <c:valAx>
        <c:axId val="3977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7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606343"/>
        <c:axId val="98743013"/>
      </c:barChart>
      <c:catAx>
        <c:axId val="13606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3013"/>
        <c:auto val="1"/>
        <c:lblAlgn val="ctr"/>
        <c:lblOffset val="100"/>
        <c:noMultiLvlLbl val="0"/>
      </c:catAx>
      <c:valAx>
        <c:axId val="9874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6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574488"/>
        <c:axId val="54814057"/>
      </c:barChart>
      <c:catAx>
        <c:axId val="48574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4057"/>
        <c:auto val="1"/>
        <c:lblAlgn val="ctr"/>
        <c:lblOffset val="100"/>
        <c:noMultiLvlLbl val="0"/>
      </c:catAx>
      <c:valAx>
        <c:axId val="5481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4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742274"/>
        <c:axId val="510298"/>
      </c:barChart>
      <c:catAx>
        <c:axId val="71742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98"/>
        <c:auto val="1"/>
        <c:lblAlgn val="ctr"/>
        <c:lblOffset val="100"/>
        <c:noMultiLvlLbl val="0"/>
      </c:catAx>
      <c:valAx>
        <c:axId val="51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2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017478"/>
        <c:axId val="11838243"/>
      </c:barChart>
      <c:catAx>
        <c:axId val="71017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8243"/>
        <c:auto val="1"/>
        <c:lblAlgn val="ctr"/>
        <c:lblOffset val="100"/>
        <c:noMultiLvlLbl val="0"/>
      </c:catAx>
      <c:valAx>
        <c:axId val="1183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7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341835"/>
        <c:axId val="76153336"/>
      </c:barChart>
      <c:catAx>
        <c:axId val="62341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3336"/>
        <c:auto val="1"/>
        <c:lblAlgn val="ctr"/>
        <c:lblOffset val="100"/>
        <c:noMultiLvlLbl val="0"/>
      </c:catAx>
      <c:valAx>
        <c:axId val="7615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1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