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8966"/>
        <c:axId val="59647381"/>
      </c:lineChart>
      <c:catAx>
        <c:axId val="6040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47381"/>
        <c:crossesAt val="0"/>
        <c:auto val="1"/>
        <c:lblAlgn val="ctr"/>
        <c:lblOffset val="100"/>
        <c:noMultiLvlLbl val="0"/>
      </c:catAx>
      <c:valAx>
        <c:axId val="59647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089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7532"/>
        <c:axId val="50582158"/>
      </c:lineChart>
      <c:catAx>
        <c:axId val="2450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582158"/>
        <c:crossesAt val="0"/>
        <c:auto val="1"/>
        <c:lblAlgn val="ctr"/>
        <c:lblOffset val="100"/>
        <c:noMultiLvlLbl val="0"/>
      </c:catAx>
      <c:valAx>
        <c:axId val="5058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5075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13868"/>
        <c:axId val="15076010"/>
      </c:lineChart>
      <c:catAx>
        <c:axId val="5081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76010"/>
        <c:crossesAt val="0"/>
        <c:auto val="1"/>
        <c:lblAlgn val="ctr"/>
        <c:lblOffset val="100"/>
        <c:noMultiLvlLbl val="0"/>
      </c:catAx>
      <c:valAx>
        <c:axId val="1507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8138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