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4600"/>
        <c:axId val="23897350"/>
      </c:lineChart>
      <c:catAx>
        <c:axId val="31004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897350"/>
        <c:crossesAt val="0"/>
        <c:auto val="1"/>
        <c:lblAlgn val="ctr"/>
        <c:lblOffset val="100"/>
        <c:noMultiLvlLbl val="0"/>
      </c:catAx>
      <c:valAx>
        <c:axId val="23897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046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89568"/>
        <c:axId val="88366834"/>
      </c:lineChart>
      <c:catAx>
        <c:axId val="31589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366834"/>
        <c:crossesAt val="0"/>
        <c:auto val="1"/>
        <c:lblAlgn val="ctr"/>
        <c:lblOffset val="100"/>
        <c:noMultiLvlLbl val="0"/>
      </c:catAx>
      <c:valAx>
        <c:axId val="88366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895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