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76700"/>
        <c:axId val="56049804"/>
      </c:lineChart>
      <c:catAx>
        <c:axId val="59076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049804"/>
        <c:crossesAt val="0"/>
        <c:auto val="1"/>
        <c:lblAlgn val="ctr"/>
        <c:lblOffset val="100"/>
        <c:noMultiLvlLbl val="0"/>
      </c:catAx>
      <c:valAx>
        <c:axId val="56049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767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09102"/>
        <c:axId val="2449296"/>
      </c:lineChart>
      <c:catAx>
        <c:axId val="30209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49296"/>
        <c:crossesAt val="0"/>
        <c:auto val="1"/>
        <c:lblAlgn val="ctr"/>
        <c:lblOffset val="100"/>
        <c:noMultiLvlLbl val="0"/>
      </c:catAx>
      <c:valAx>
        <c:axId val="2449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2091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