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202"/>
        <c:axId val="83314866"/>
      </c:lineChart>
      <c:catAx>
        <c:axId val="723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314866"/>
        <c:crossesAt val="0"/>
        <c:auto val="1"/>
        <c:lblAlgn val="ctr"/>
        <c:lblOffset val="100"/>
        <c:noMultiLvlLbl val="0"/>
      </c:catAx>
      <c:valAx>
        <c:axId val="8331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32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9377"/>
        <c:axId val="3579311"/>
      </c:lineChart>
      <c:catAx>
        <c:axId val="4983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9311"/>
        <c:crossesAt val="0"/>
        <c:auto val="1"/>
        <c:lblAlgn val="ctr"/>
        <c:lblOffset val="100"/>
        <c:noMultiLvlLbl val="0"/>
      </c:catAx>
      <c:valAx>
        <c:axId val="3579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39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5027"/>
        <c:axId val="46258832"/>
      </c:lineChart>
      <c:catAx>
        <c:axId val="4125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58832"/>
        <c:crossesAt val="0"/>
        <c:auto val="1"/>
        <c:lblAlgn val="ctr"/>
        <c:lblOffset val="100"/>
        <c:noMultiLvlLbl val="0"/>
      </c:catAx>
      <c:valAx>
        <c:axId val="4625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55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