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3832"/>
        <c:axId val="21528838"/>
      </c:lineChart>
      <c:catAx>
        <c:axId val="90543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528838"/>
        <c:crossesAt val="0"/>
        <c:auto val="1"/>
        <c:lblAlgn val="ctr"/>
        <c:lblOffset val="100"/>
        <c:noMultiLvlLbl val="0"/>
      </c:catAx>
      <c:valAx>
        <c:axId val="21528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5438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89223"/>
        <c:axId val="7532283"/>
      </c:lineChart>
      <c:catAx>
        <c:axId val="97289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32283"/>
        <c:crossesAt val="0"/>
        <c:auto val="1"/>
        <c:lblAlgn val="ctr"/>
        <c:lblOffset val="100"/>
        <c:noMultiLvlLbl val="0"/>
      </c:catAx>
      <c:valAx>
        <c:axId val="7532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2892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