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0076"/>
        <c:axId val="30827753"/>
      </c:lineChart>
      <c:catAx>
        <c:axId val="8288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827753"/>
        <c:crossesAt val="0"/>
        <c:auto val="1"/>
        <c:lblAlgn val="ctr"/>
        <c:lblOffset val="100"/>
        <c:noMultiLvlLbl val="0"/>
      </c:catAx>
      <c:valAx>
        <c:axId val="30827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8800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0234"/>
        <c:axId val="19531003"/>
      </c:lineChart>
      <c:catAx>
        <c:axId val="4374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31003"/>
        <c:crossesAt val="0"/>
        <c:auto val="1"/>
        <c:lblAlgn val="ctr"/>
        <c:lblOffset val="100"/>
        <c:noMultiLvlLbl val="0"/>
      </c:catAx>
      <c:valAx>
        <c:axId val="19531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402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7225"/>
        <c:axId val="13241117"/>
      </c:lineChart>
      <c:catAx>
        <c:axId val="5375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241117"/>
        <c:crossesAt val="0"/>
        <c:auto val="1"/>
        <c:lblAlgn val="ctr"/>
        <c:lblOffset val="100"/>
        <c:noMultiLvlLbl val="0"/>
      </c:catAx>
      <c:valAx>
        <c:axId val="13241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7572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