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5735"/>
        <c:axId val="92219033"/>
      </c:lineChart>
      <c:catAx>
        <c:axId val="1195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219033"/>
        <c:crossesAt val="0"/>
        <c:auto val="1"/>
        <c:lblAlgn val="ctr"/>
        <c:lblOffset val="100"/>
        <c:noMultiLvlLbl val="0"/>
      </c:catAx>
      <c:valAx>
        <c:axId val="92219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557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8810"/>
        <c:axId val="34463714"/>
      </c:lineChart>
      <c:catAx>
        <c:axId val="1771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463714"/>
        <c:crossesAt val="0"/>
        <c:auto val="1"/>
        <c:lblAlgn val="ctr"/>
        <c:lblOffset val="100"/>
        <c:noMultiLvlLbl val="0"/>
      </c:catAx>
      <c:valAx>
        <c:axId val="34463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188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0570"/>
        <c:axId val="1864619"/>
      </c:lineChart>
      <c:catAx>
        <c:axId val="2531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4619"/>
        <c:crossesAt val="0"/>
        <c:auto val="1"/>
        <c:lblAlgn val="ctr"/>
        <c:lblOffset val="100"/>
        <c:noMultiLvlLbl val="0"/>
      </c:catAx>
      <c:valAx>
        <c:axId val="186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105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