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1779"/>
        <c:axId val="36853518"/>
      </c:lineChart>
      <c:catAx>
        <c:axId val="8571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53518"/>
        <c:crossesAt val="0"/>
        <c:auto val="1"/>
        <c:lblAlgn val="ctr"/>
        <c:lblOffset val="100"/>
        <c:noMultiLvlLbl val="0"/>
      </c:catAx>
      <c:valAx>
        <c:axId val="36853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7117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4405"/>
        <c:axId val="56988656"/>
      </c:lineChart>
      <c:catAx>
        <c:axId val="9472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988656"/>
        <c:crossesAt val="0"/>
        <c:auto val="1"/>
        <c:lblAlgn val="ctr"/>
        <c:lblOffset val="100"/>
        <c:noMultiLvlLbl val="0"/>
      </c:catAx>
      <c:valAx>
        <c:axId val="56988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244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6287"/>
        <c:axId val="96015727"/>
      </c:lineChart>
      <c:catAx>
        <c:axId val="7903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015727"/>
        <c:crossesAt val="0"/>
        <c:auto val="1"/>
        <c:lblAlgn val="ctr"/>
        <c:lblOffset val="100"/>
        <c:noMultiLvlLbl val="0"/>
      </c:catAx>
      <c:valAx>
        <c:axId val="96015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0362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