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54802"/>
        <c:axId val="98980966"/>
      </c:lineChart>
      <c:catAx>
        <c:axId val="85554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980966"/>
        <c:crossesAt val="0"/>
        <c:auto val="1"/>
        <c:lblAlgn val="ctr"/>
        <c:lblOffset val="100"/>
        <c:noMultiLvlLbl val="0"/>
      </c:catAx>
      <c:valAx>
        <c:axId val="98980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5548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08795"/>
        <c:axId val="68089705"/>
      </c:lineChart>
      <c:catAx>
        <c:axId val="83208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089705"/>
        <c:crossesAt val="0"/>
        <c:auto val="1"/>
        <c:lblAlgn val="ctr"/>
        <c:lblOffset val="100"/>
        <c:noMultiLvlLbl val="0"/>
      </c:catAx>
      <c:valAx>
        <c:axId val="68089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2087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76742"/>
        <c:axId val="83868444"/>
      </c:lineChart>
      <c:catAx>
        <c:axId val="69776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868444"/>
        <c:crossesAt val="0"/>
        <c:auto val="1"/>
        <c:lblAlgn val="ctr"/>
        <c:lblOffset val="100"/>
        <c:noMultiLvlLbl val="0"/>
      </c:catAx>
      <c:valAx>
        <c:axId val="83868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7767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