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7488"/>
        <c:axId val="93170022"/>
      </c:lineChart>
      <c:catAx>
        <c:axId val="32597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70022"/>
        <c:crossesAt val="0"/>
        <c:auto val="1"/>
        <c:lblAlgn val="ctr"/>
        <c:lblOffset val="100"/>
        <c:noMultiLvlLbl val="0"/>
      </c:catAx>
      <c:valAx>
        <c:axId val="9317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97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6065"/>
        <c:axId val="18292768"/>
      </c:lineChart>
      <c:catAx>
        <c:axId val="5237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92768"/>
        <c:crossesAt val="0"/>
        <c:auto val="1"/>
        <c:lblAlgn val="ctr"/>
        <c:lblOffset val="100"/>
        <c:noMultiLvlLbl val="0"/>
      </c:catAx>
      <c:valAx>
        <c:axId val="18292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376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