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319"/>
        <c:axId val="80536916"/>
      </c:lineChart>
      <c:catAx>
        <c:axId val="7994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36916"/>
        <c:crossesAt val="0"/>
        <c:auto val="1"/>
        <c:lblAlgn val="ctr"/>
        <c:lblOffset val="100"/>
        <c:noMultiLvlLbl val="0"/>
      </c:catAx>
      <c:valAx>
        <c:axId val="80536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463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0540"/>
        <c:axId val="19812383"/>
      </c:lineChart>
      <c:catAx>
        <c:axId val="6325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12383"/>
        <c:crossesAt val="0"/>
        <c:auto val="1"/>
        <c:lblAlgn val="ctr"/>
        <c:lblOffset val="100"/>
        <c:noMultiLvlLbl val="0"/>
      </c:catAx>
      <c:valAx>
        <c:axId val="1981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505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