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29143"/>
        <c:axId val="66455379"/>
      </c:lineChart>
      <c:catAx>
        <c:axId val="8192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55379"/>
        <c:crossesAt val="0"/>
        <c:auto val="1"/>
        <c:lblAlgn val="ctr"/>
        <c:lblOffset val="100"/>
        <c:noMultiLvlLbl val="0"/>
      </c:catAx>
      <c:valAx>
        <c:axId val="66455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9291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55428"/>
        <c:axId val="78877819"/>
      </c:lineChart>
      <c:catAx>
        <c:axId val="9425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77819"/>
        <c:crossesAt val="0"/>
        <c:auto val="1"/>
        <c:lblAlgn val="ctr"/>
        <c:lblOffset val="100"/>
        <c:noMultiLvlLbl val="0"/>
      </c:catAx>
      <c:valAx>
        <c:axId val="78877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2554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7472"/>
        <c:axId val="41124430"/>
      </c:lineChart>
      <c:catAx>
        <c:axId val="3567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124430"/>
        <c:crossesAt val="0"/>
        <c:auto val="1"/>
        <c:lblAlgn val="ctr"/>
        <c:lblOffset val="100"/>
        <c:noMultiLvlLbl val="0"/>
      </c:catAx>
      <c:valAx>
        <c:axId val="41124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6774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