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10983"/>
        <c:axId val="14725101"/>
      </c:lineChart>
      <c:catAx>
        <c:axId val="1621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725101"/>
        <c:crossesAt val="0"/>
        <c:auto val="1"/>
        <c:lblAlgn val="ctr"/>
        <c:lblOffset val="100"/>
        <c:noMultiLvlLbl val="0"/>
      </c:catAx>
      <c:valAx>
        <c:axId val="14725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2109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87548"/>
        <c:axId val="50376879"/>
      </c:lineChart>
      <c:catAx>
        <c:axId val="8518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376879"/>
        <c:crossesAt val="0"/>
        <c:auto val="1"/>
        <c:lblAlgn val="ctr"/>
        <c:lblOffset val="100"/>
        <c:noMultiLvlLbl val="0"/>
      </c:catAx>
      <c:valAx>
        <c:axId val="50376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1875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792"/>
        <c:axId val="81444380"/>
      </c:lineChart>
      <c:catAx>
        <c:axId val="741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444380"/>
        <c:crossesAt val="0"/>
        <c:auto val="1"/>
        <c:lblAlgn val="ctr"/>
        <c:lblOffset val="100"/>
        <c:noMultiLvlLbl val="0"/>
      </c:catAx>
      <c:valAx>
        <c:axId val="81444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167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