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0099"/>
        <c:axId val="27502006"/>
      </c:lineChart>
      <c:catAx>
        <c:axId val="87140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502006"/>
        <c:crossesAt val="0"/>
        <c:auto val="1"/>
        <c:lblAlgn val="ctr"/>
        <c:lblOffset val="100"/>
        <c:noMultiLvlLbl val="0"/>
      </c:catAx>
      <c:valAx>
        <c:axId val="27502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1400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75075"/>
        <c:axId val="89753772"/>
      </c:lineChart>
      <c:catAx>
        <c:axId val="7377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753772"/>
        <c:crossesAt val="0"/>
        <c:auto val="1"/>
        <c:lblAlgn val="ctr"/>
        <c:lblOffset val="100"/>
        <c:noMultiLvlLbl val="0"/>
      </c:catAx>
      <c:valAx>
        <c:axId val="89753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7750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