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70706"/>
        <c:axId val="71755800"/>
      </c:scatterChart>
      <c:valAx>
        <c:axId val="997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800"/>
        <c:crossesAt val="0"/>
        <c:crossBetween val="midCat"/>
      </c:valAx>
      <c:valAx>
        <c:axId val="7175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7959"/>
        <c:axId val="70609994"/>
      </c:lineChart>
      <c:catAx>
        <c:axId val="3624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994"/>
        <c:crossesAt val="0"/>
        <c:auto val="1"/>
        <c:lblAlgn val="ctr"/>
        <c:lblOffset val="100"/>
        <c:noMultiLvlLbl val="0"/>
      </c:catAx>
      <c:valAx>
        <c:axId val="7060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