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102150"/>
        <c:axId val="44568751"/>
      </c:barChart>
      <c:catAx>
        <c:axId val="40102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8751"/>
        <c:auto val="1"/>
        <c:lblAlgn val="ctr"/>
        <c:lblOffset val="100"/>
        <c:noMultiLvlLbl val="0"/>
      </c:catAx>
      <c:valAx>
        <c:axId val="44568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2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02424"/>
        <c:axId val="5033521"/>
      </c:barChart>
      <c:catAx>
        <c:axId val="21602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3521"/>
        <c:auto val="1"/>
        <c:lblAlgn val="ctr"/>
        <c:lblOffset val="100"/>
        <c:noMultiLvlLbl val="0"/>
      </c:catAx>
      <c:valAx>
        <c:axId val="5033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2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68814"/>
        <c:axId val="19416580"/>
      </c:barChart>
      <c:catAx>
        <c:axId val="4368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6580"/>
        <c:auto val="1"/>
        <c:lblAlgn val="ctr"/>
        <c:lblOffset val="100"/>
        <c:noMultiLvlLbl val="0"/>
      </c:catAx>
      <c:valAx>
        <c:axId val="19416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203663"/>
        <c:axId val="68031245"/>
      </c:barChart>
      <c:catAx>
        <c:axId val="3820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31245"/>
        <c:auto val="1"/>
        <c:lblAlgn val="ctr"/>
        <c:lblOffset val="100"/>
        <c:noMultiLvlLbl val="0"/>
      </c:catAx>
      <c:valAx>
        <c:axId val="68031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3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