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4017"/>
        <c:axId val="53682614"/>
      </c:lineChart>
      <c:catAx>
        <c:axId val="846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2614"/>
        <c:crossesAt val="0"/>
        <c:auto val="1"/>
        <c:lblAlgn val="ctr"/>
        <c:lblOffset val="100"/>
        <c:noMultiLvlLbl val="0"/>
      </c:catAx>
      <c:valAx>
        <c:axId val="5368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9411"/>
        <c:axId val="89286841"/>
      </c:lineChart>
      <c:catAx>
        <c:axId val="946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841"/>
        <c:crossesAt val="0"/>
        <c:auto val="1"/>
        <c:lblAlgn val="ctr"/>
        <c:lblOffset val="100"/>
        <c:noMultiLvlLbl val="0"/>
      </c:catAx>
      <c:valAx>
        <c:axId val="8928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839904"/>
        <c:axId val="99257784"/>
      </c:barChart>
      <c:catAx>
        <c:axId val="178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784"/>
        <c:crossesAt val="0"/>
        <c:auto val="1"/>
        <c:lblAlgn val="ctr"/>
        <c:lblOffset val="100"/>
        <c:noMultiLvlLbl val="0"/>
      </c:catAx>
      <c:valAx>
        <c:axId val="9925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55654"/>
        <c:axId val="47127649"/>
        <c:axId val="24191439"/>
      </c:bar3DChart>
      <c:catAx>
        <c:axId val="107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649"/>
        <c:crossesAt val="0"/>
        <c:auto val="1"/>
        <c:lblAlgn val="ctr"/>
        <c:lblOffset val="100"/>
        <c:noMultiLvlLbl val="0"/>
      </c:catAx>
      <c:valAx>
        <c:axId val="4712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5654"/>
        <c:crossesAt val="1"/>
        <c:crossBetween val="midCat"/>
      </c:valAx>
      <c:serAx>
        <c:axId val="241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6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58047"/>
        <c:axId val="5849267"/>
      </c:scatterChart>
      <c:valAx>
        <c:axId val="250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267"/>
        <c:crossesAt val="0"/>
        <c:crossBetween val="midCat"/>
      </c:valAx>
      <c:valAx>
        <c:axId val="584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8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04857"/>
        <c:axId val="82271199"/>
      </c:scatterChart>
      <c:valAx>
        <c:axId val="36904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199"/>
        <c:crossesAt val="0"/>
        <c:crossBetween val="midCat"/>
        <c:majorUnit val="30"/>
        <c:minorUnit val="30"/>
      </c:valAx>
      <c:valAx>
        <c:axId val="82271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4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73184"/>
        <c:axId val="33177803"/>
      </c:scatterChart>
      <c:valAx>
        <c:axId val="90773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7803"/>
        <c:crossesAt val="0"/>
        <c:crossBetween val="midCat"/>
        <c:majorUnit val="30"/>
        <c:minorUnit val="30"/>
      </c:valAx>
      <c:valAx>
        <c:axId val="33177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73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