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609689"/>
        <c:axId val="17743798"/>
      </c:scatterChart>
      <c:valAx>
        <c:axId val="91609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43798"/>
        <c:crossesAt val="0"/>
        <c:crossBetween val="midCat"/>
      </c:valAx>
      <c:valAx>
        <c:axId val="17743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09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657681"/>
        <c:axId val="28497218"/>
      </c:scatterChart>
      <c:valAx>
        <c:axId val="17657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97218"/>
        <c:crossesAt val="0"/>
        <c:crossBetween val="midCat"/>
      </c:valAx>
      <c:valAx>
        <c:axId val="28497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57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