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92694"/>
        <c:axId val="11158328"/>
      </c:lineChart>
      <c:catAx>
        <c:axId val="3459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8328"/>
        <c:crossesAt val="0"/>
        <c:auto val="1"/>
        <c:lblAlgn val="ctr"/>
        <c:lblOffset val="100"/>
        <c:noMultiLvlLbl val="0"/>
      </c:catAx>
      <c:valAx>
        <c:axId val="11158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2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250838"/>
        <c:axId val="71818382"/>
      </c:areaChart>
      <c:catAx>
        <c:axId val="7725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8382"/>
        <c:crossesAt val="0"/>
        <c:auto val="1"/>
        <c:lblAlgn val="ctr"/>
        <c:lblOffset val="100"/>
        <c:noMultiLvlLbl val="0"/>
      </c:catAx>
      <c:valAx>
        <c:axId val="71818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0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