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2627"/>
        <c:axId val="22247250"/>
      </c:lineChart>
      <c:catAx>
        <c:axId val="5253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7250"/>
        <c:crossesAt val="0"/>
        <c:auto val="1"/>
        <c:lblAlgn val="ctr"/>
        <c:lblOffset val="100"/>
        <c:noMultiLvlLbl val="0"/>
      </c:catAx>
      <c:valAx>
        <c:axId val="2224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179506"/>
        <c:axId val="91570581"/>
      </c:areaChart>
      <c:catAx>
        <c:axId val="2517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0581"/>
        <c:crossesAt val="0"/>
        <c:auto val="1"/>
        <c:lblAlgn val="ctr"/>
        <c:lblOffset val="100"/>
        <c:noMultiLvlLbl val="0"/>
      </c:catAx>
      <c:valAx>
        <c:axId val="9157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9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