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311121"/>
        <c:axId val="79235226"/>
      </c:lineChart>
      <c:catAx>
        <c:axId val="58311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35226"/>
        <c:crossesAt val="0"/>
        <c:auto val="1"/>
        <c:lblAlgn val="ctr"/>
        <c:lblOffset val="100"/>
        <c:noMultiLvlLbl val="0"/>
      </c:catAx>
      <c:valAx>
        <c:axId val="79235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11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11438"/>
        <c:axId val="76969816"/>
      </c:lineChart>
      <c:catAx>
        <c:axId val="9911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69816"/>
        <c:crossesAt val="0"/>
        <c:auto val="1"/>
        <c:lblAlgn val="ctr"/>
        <c:lblOffset val="100"/>
        <c:noMultiLvlLbl val="0"/>
      </c:catAx>
      <c:valAx>
        <c:axId val="76969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1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046286"/>
        <c:axId val="14930510"/>
      </c:lineChart>
      <c:catAx>
        <c:axId val="12046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30510"/>
        <c:crossesAt val="0"/>
        <c:auto val="1"/>
        <c:lblAlgn val="ctr"/>
        <c:lblOffset val="100"/>
        <c:noMultiLvlLbl val="0"/>
      </c:catAx>
      <c:valAx>
        <c:axId val="14930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46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042690"/>
        <c:axId val="42221350"/>
      </c:lineChart>
      <c:catAx>
        <c:axId val="34042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21350"/>
        <c:crossesAt val="0"/>
        <c:auto val="1"/>
        <c:lblAlgn val="ctr"/>
        <c:lblOffset val="100"/>
        <c:noMultiLvlLbl val="0"/>
      </c:catAx>
      <c:valAx>
        <c:axId val="42221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42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377152"/>
        <c:axId val="54826482"/>
      </c:lineChart>
      <c:catAx>
        <c:axId val="60377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26482"/>
        <c:crossesAt val="0"/>
        <c:auto val="1"/>
        <c:lblAlgn val="ctr"/>
        <c:lblOffset val="100"/>
        <c:noMultiLvlLbl val="0"/>
      </c:catAx>
      <c:valAx>
        <c:axId val="54826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77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716874"/>
        <c:axId val="7624876"/>
      </c:lineChart>
      <c:catAx>
        <c:axId val="72716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4876"/>
        <c:crossesAt val="0"/>
        <c:auto val="1"/>
        <c:lblAlgn val="ctr"/>
        <c:lblOffset val="100"/>
        <c:noMultiLvlLbl val="0"/>
      </c:catAx>
      <c:valAx>
        <c:axId val="7624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16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830316"/>
        <c:axId val="25779208"/>
      </c:lineChart>
      <c:catAx>
        <c:axId val="99830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79208"/>
        <c:crossesAt val="0"/>
        <c:auto val="1"/>
        <c:lblAlgn val="ctr"/>
        <c:lblOffset val="100"/>
        <c:noMultiLvlLbl val="0"/>
      </c:catAx>
      <c:valAx>
        <c:axId val="25779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30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696103"/>
        <c:axId val="63354726"/>
      </c:lineChart>
      <c:catAx>
        <c:axId val="23696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54726"/>
        <c:crossesAt val="0"/>
        <c:auto val="1"/>
        <c:lblAlgn val="ctr"/>
        <c:lblOffset val="100"/>
        <c:noMultiLvlLbl val="0"/>
      </c:catAx>
      <c:valAx>
        <c:axId val="63354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96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754126"/>
        <c:axId val="75278349"/>
      </c:lineChart>
      <c:catAx>
        <c:axId val="85754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78349"/>
        <c:crossesAt val="0"/>
        <c:auto val="1"/>
        <c:lblAlgn val="ctr"/>
        <c:lblOffset val="100"/>
        <c:noMultiLvlLbl val="0"/>
      </c:catAx>
      <c:valAx>
        <c:axId val="75278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54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325167"/>
        <c:axId val="4261866"/>
      </c:lineChart>
      <c:catAx>
        <c:axId val="54325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1866"/>
        <c:crossesAt val="0"/>
        <c:auto val="1"/>
        <c:lblAlgn val="ctr"/>
        <c:lblOffset val="100"/>
        <c:noMultiLvlLbl val="0"/>
      </c:catAx>
      <c:valAx>
        <c:axId val="4261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25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