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9705225"/>
        <c:axId val="27005580"/>
      </c:scatterChart>
      <c:valAx>
        <c:axId val="1970522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5580"/>
        <c:crossesAt val="0"/>
        <c:crossBetween val="midCat"/>
      </c:valAx>
      <c:valAx>
        <c:axId val="2700558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522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