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317913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317930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