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546267"/>
        <c:axId val="16971263"/>
      </c:barChart>
      <c:catAx>
        <c:axId val="5054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1263"/>
        <c:crossesAt val="0"/>
        <c:auto val="1"/>
        <c:lblAlgn val="ctr"/>
        <c:lblOffset val="100"/>
        <c:noMultiLvlLbl val="0"/>
      </c:catAx>
      <c:valAx>
        <c:axId val="16971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6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505609"/>
        <c:axId val="77098770"/>
      </c:barChart>
      <c:catAx>
        <c:axId val="53505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8770"/>
        <c:crossesAt val="0"/>
        <c:auto val="1"/>
        <c:lblAlgn val="ctr"/>
        <c:lblOffset val="100"/>
        <c:noMultiLvlLbl val="0"/>
      </c:catAx>
      <c:valAx>
        <c:axId val="77098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5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