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939880"/>
        <c:axId val="53107761"/>
      </c:barChart>
      <c:catAx>
        <c:axId val="5293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07761"/>
        <c:crossesAt val="0"/>
        <c:auto val="1"/>
        <c:lblAlgn val="ctr"/>
        <c:lblOffset val="100"/>
        <c:noMultiLvlLbl val="0"/>
      </c:catAx>
      <c:valAx>
        <c:axId val="531077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39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954504"/>
        <c:axId val="8691207"/>
      </c:barChart>
      <c:catAx>
        <c:axId val="8795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1207"/>
        <c:crossesAt val="0"/>
        <c:auto val="1"/>
        <c:lblAlgn val="ctr"/>
        <c:lblOffset val="100"/>
        <c:noMultiLvlLbl val="0"/>
      </c:catAx>
      <c:valAx>
        <c:axId val="86912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54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280988"/>
        <c:axId val="81214393"/>
      </c:barChart>
      <c:catAx>
        <c:axId val="5328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14393"/>
        <c:crossesAt val="0"/>
        <c:auto val="1"/>
        <c:lblAlgn val="ctr"/>
        <c:lblOffset val="100"/>
        <c:noMultiLvlLbl val="0"/>
      </c:catAx>
      <c:valAx>
        <c:axId val="812143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80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818428"/>
        <c:axId val="74124211"/>
      </c:barChart>
      <c:catAx>
        <c:axId val="11818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24211"/>
        <c:crossesAt val="0"/>
        <c:auto val="1"/>
        <c:lblAlgn val="ctr"/>
        <c:lblOffset val="100"/>
        <c:noMultiLvlLbl val="0"/>
      </c:catAx>
      <c:valAx>
        <c:axId val="741242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18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612677"/>
        <c:axId val="17549681"/>
      </c:barChart>
      <c:catAx>
        <c:axId val="9361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49681"/>
        <c:crossesAt val="0"/>
        <c:auto val="1"/>
        <c:lblAlgn val="ctr"/>
        <c:lblOffset val="100"/>
        <c:noMultiLvlLbl val="0"/>
      </c:catAx>
      <c:valAx>
        <c:axId val="175496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12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232311"/>
        <c:axId val="8833957"/>
      </c:barChart>
      <c:catAx>
        <c:axId val="7623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3957"/>
        <c:crossesAt val="0"/>
        <c:auto val="1"/>
        <c:lblAlgn val="ctr"/>
        <c:lblOffset val="100"/>
        <c:noMultiLvlLbl val="0"/>
      </c:catAx>
      <c:valAx>
        <c:axId val="88339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32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793699"/>
        <c:axId val="93824132"/>
      </c:barChart>
      <c:catAx>
        <c:axId val="707936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824132"/>
        <c:crossesAt val="0"/>
        <c:auto val="1"/>
        <c:lblAlgn val="ctr"/>
        <c:lblOffset val="100"/>
        <c:noMultiLvlLbl val="0"/>
      </c:catAx>
      <c:valAx>
        <c:axId val="938241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936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