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11417"/>
        <c:axId val="45750520"/>
      </c:barChart>
      <c:catAx>
        <c:axId val="8511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0520"/>
        <c:auto val="1"/>
        <c:lblAlgn val="ctr"/>
        <c:lblOffset val="100"/>
        <c:noMultiLvlLbl val="0"/>
      </c:catAx>
      <c:valAx>
        <c:axId val="45750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416658"/>
        <c:axId val="27874030"/>
      </c:barChart>
      <c:catAx>
        <c:axId val="51416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4030"/>
        <c:auto val="1"/>
        <c:lblAlgn val="ctr"/>
        <c:lblOffset val="100"/>
        <c:noMultiLvlLbl val="0"/>
      </c:catAx>
      <c:valAx>
        <c:axId val="27874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6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523254"/>
        <c:axId val="32430769"/>
      </c:barChart>
      <c:catAx>
        <c:axId val="37523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0769"/>
        <c:auto val="1"/>
        <c:lblAlgn val="ctr"/>
        <c:lblOffset val="100"/>
        <c:noMultiLvlLbl val="0"/>
      </c:catAx>
      <c:valAx>
        <c:axId val="32430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3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83111"/>
        <c:axId val="10583133"/>
      </c:barChart>
      <c:catAx>
        <c:axId val="4283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3133"/>
        <c:auto val="1"/>
        <c:lblAlgn val="ctr"/>
        <c:lblOffset val="100"/>
        <c:noMultiLvlLbl val="0"/>
      </c:catAx>
      <c:valAx>
        <c:axId val="10583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031641"/>
        <c:axId val="7396772"/>
      </c:barChart>
      <c:catAx>
        <c:axId val="40031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772"/>
        <c:auto val="1"/>
        <c:lblAlgn val="ctr"/>
        <c:lblOffset val="100"/>
        <c:noMultiLvlLbl val="0"/>
      </c:catAx>
      <c:valAx>
        <c:axId val="7396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1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081623"/>
        <c:axId val="62095049"/>
      </c:barChart>
      <c:catAx>
        <c:axId val="17081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5049"/>
        <c:auto val="1"/>
        <c:lblAlgn val="ctr"/>
        <c:lblOffset val="100"/>
        <c:noMultiLvlLbl val="0"/>
      </c:catAx>
      <c:valAx>
        <c:axId val="62095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1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016467"/>
        <c:axId val="67119106"/>
      </c:barChart>
      <c:catAx>
        <c:axId val="56016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9106"/>
        <c:auto val="1"/>
        <c:lblAlgn val="ctr"/>
        <c:lblOffset val="100"/>
        <c:noMultiLvlLbl val="0"/>
      </c:catAx>
      <c:valAx>
        <c:axId val="67119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6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220068"/>
        <c:axId val="1549600"/>
      </c:barChart>
      <c:catAx>
        <c:axId val="78220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600"/>
        <c:auto val="1"/>
        <c:lblAlgn val="ctr"/>
        <c:lblOffset val="100"/>
        <c:noMultiLvlLbl val="0"/>
      </c:catAx>
      <c:valAx>
        <c:axId val="1549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0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302686"/>
        <c:axId val="26931693"/>
      </c:barChart>
      <c:catAx>
        <c:axId val="48302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1693"/>
        <c:auto val="1"/>
        <c:lblAlgn val="ctr"/>
        <c:lblOffset val="100"/>
        <c:noMultiLvlLbl val="0"/>
      </c:catAx>
      <c:valAx>
        <c:axId val="26931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2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150930"/>
        <c:axId val="18911872"/>
      </c:barChart>
      <c:catAx>
        <c:axId val="44150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1872"/>
        <c:auto val="1"/>
        <c:lblAlgn val="ctr"/>
        <c:lblOffset val="100"/>
        <c:noMultiLvlLbl val="0"/>
      </c:catAx>
      <c:valAx>
        <c:axId val="18911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0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411553"/>
        <c:axId val="67290603"/>
      </c:barChart>
      <c:catAx>
        <c:axId val="30411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0603"/>
        <c:auto val="1"/>
        <c:lblAlgn val="ctr"/>
        <c:lblOffset val="100"/>
        <c:noMultiLvlLbl val="0"/>
      </c:catAx>
      <c:valAx>
        <c:axId val="67290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1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899430"/>
        <c:axId val="51186986"/>
      </c:barChart>
      <c:catAx>
        <c:axId val="81899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6986"/>
        <c:auto val="1"/>
        <c:lblAlgn val="ctr"/>
        <c:lblOffset val="100"/>
        <c:noMultiLvlLbl val="0"/>
      </c:catAx>
      <c:valAx>
        <c:axId val="51186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9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212694"/>
        <c:axId val="43112721"/>
      </c:barChart>
      <c:catAx>
        <c:axId val="20212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2721"/>
        <c:auto val="1"/>
        <c:lblAlgn val="ctr"/>
        <c:lblOffset val="100"/>
        <c:noMultiLvlLbl val="0"/>
      </c:catAx>
      <c:valAx>
        <c:axId val="43112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2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90520"/>
        <c:axId val="4020213"/>
      </c:barChart>
      <c:catAx>
        <c:axId val="6090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213"/>
        <c:auto val="1"/>
        <c:lblAlgn val="ctr"/>
        <c:lblOffset val="100"/>
        <c:noMultiLvlLbl val="0"/>
      </c:catAx>
      <c:valAx>
        <c:axId val="4020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357244"/>
        <c:axId val="90003712"/>
      </c:barChart>
      <c:catAx>
        <c:axId val="18357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3712"/>
        <c:auto val="1"/>
        <c:lblAlgn val="ctr"/>
        <c:lblOffset val="100"/>
        <c:noMultiLvlLbl val="0"/>
      </c:catAx>
      <c:valAx>
        <c:axId val="90003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7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362846"/>
        <c:axId val="6548479"/>
      </c:barChart>
      <c:catAx>
        <c:axId val="89362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479"/>
        <c:auto val="1"/>
        <c:lblAlgn val="ctr"/>
        <c:lblOffset val="100"/>
        <c:noMultiLvlLbl val="0"/>
      </c:catAx>
      <c:valAx>
        <c:axId val="6548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2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726600"/>
        <c:axId val="58049743"/>
      </c:barChart>
      <c:catAx>
        <c:axId val="63726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9743"/>
        <c:auto val="1"/>
        <c:lblAlgn val="ctr"/>
        <c:lblOffset val="100"/>
        <c:noMultiLvlLbl val="0"/>
      </c:catAx>
      <c:valAx>
        <c:axId val="58049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6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550256"/>
        <c:axId val="81831909"/>
      </c:barChart>
      <c:catAx>
        <c:axId val="17550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1909"/>
        <c:auto val="1"/>
        <c:lblAlgn val="ctr"/>
        <c:lblOffset val="100"/>
        <c:noMultiLvlLbl val="0"/>
      </c:catAx>
      <c:valAx>
        <c:axId val="81831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0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