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7148"/>
        <c:axId val="66256266"/>
      </c:scatterChart>
      <c:valAx>
        <c:axId val="5560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266"/>
        <c:crossesAt val="0"/>
        <c:crossBetween val="midCat"/>
      </c:valAx>
      <c:valAx>
        <c:axId val="6625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814"/>
        <c:axId val="88040802"/>
      </c:scatterChart>
      <c:valAx>
        <c:axId val="631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802"/>
        <c:crossesAt val="0"/>
        <c:crossBetween val="midCat"/>
      </c:valAx>
      <c:valAx>
        <c:axId val="8804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889"/>
        <c:axId val="39880471"/>
      </c:scatterChart>
      <c:valAx>
        <c:axId val="684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71"/>
        <c:crossesAt val="0"/>
        <c:crossBetween val="midCat"/>
      </c:valAx>
      <c:valAx>
        <c:axId val="39880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67176"/>
        <c:axId val="52613667"/>
      </c:scatterChart>
      <c:valAx>
        <c:axId val="5026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667"/>
        <c:crossesAt val="0"/>
        <c:crossBetween val="midCat"/>
      </c:valAx>
      <c:valAx>
        <c:axId val="5261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