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08417"/>
        <c:axId val="26891603"/>
      </c:barChart>
      <c:catAx>
        <c:axId val="75084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6891603"/>
        <c:crossesAt val="0"/>
        <c:auto val="1"/>
        <c:lblAlgn val="ctr"/>
        <c:lblOffset val="100"/>
        <c:noMultiLvlLbl val="0"/>
      </c:catAx>
      <c:valAx>
        <c:axId val="268916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084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484503"/>
        <c:axId val="46638473"/>
      </c:barChart>
      <c:catAx>
        <c:axId val="584845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638473"/>
        <c:crossesAt val="0"/>
        <c:auto val="1"/>
        <c:lblAlgn val="ctr"/>
        <c:lblOffset val="100"/>
        <c:noMultiLvlLbl val="0"/>
      </c:catAx>
      <c:valAx>
        <c:axId val="466384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4845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