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08344"/>
        <c:axId val="28260090"/>
      </c:lineChart>
      <c:catAx>
        <c:axId val="84708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090"/>
        <c:crossesAt val="0"/>
        <c:auto val="1"/>
        <c:lblAlgn val="ctr"/>
        <c:lblOffset val="100"/>
        <c:noMultiLvlLbl val="0"/>
      </c:catAx>
      <c:valAx>
        <c:axId val="2826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03020"/>
        <c:axId val="94689910"/>
      </c:lineChart>
      <c:catAx>
        <c:axId val="86403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10"/>
        <c:crossesAt val="0"/>
        <c:auto val="1"/>
        <c:lblAlgn val="ctr"/>
        <c:lblOffset val="100"/>
        <c:noMultiLvlLbl val="0"/>
      </c:catAx>
      <c:valAx>
        <c:axId val="9468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213406"/>
        <c:axId val="42441465"/>
      </c:lineChart>
      <c:catAx>
        <c:axId val="13213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465"/>
        <c:crossesAt val="0"/>
        <c:auto val="1"/>
        <c:lblAlgn val="ctr"/>
        <c:lblOffset val="100"/>
        <c:noMultiLvlLbl val="0"/>
      </c:catAx>
      <c:valAx>
        <c:axId val="42441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359265"/>
        <c:axId val="33545573"/>
      </c:scatterChart>
      <c:valAx>
        <c:axId val="423592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573"/>
        <c:crossesAt val="0"/>
        <c:crossBetween val="midCat"/>
      </c:valAx>
      <c:valAx>
        <c:axId val="335455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2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473811"/>
        <c:axId val="51477350"/>
      </c:scatterChart>
      <c:valAx>
        <c:axId val="2847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7350"/>
        <c:crossesAt val="0"/>
        <c:crossBetween val="midCat"/>
      </c:valAx>
      <c:valAx>
        <c:axId val="5147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38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