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9832164"/>
        <c:axId val="38910063"/>
      </c:barChart>
      <c:catAx>
        <c:axId val="798321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8910063"/>
        <c:crossesAt val="0"/>
        <c:auto val="1"/>
        <c:lblAlgn val="ctr"/>
        <c:lblOffset val="100"/>
        <c:noMultiLvlLbl val="0"/>
      </c:catAx>
      <c:valAx>
        <c:axId val="3891006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983216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888587"/>
        <c:axId val="80005418"/>
      </c:barChart>
      <c:catAx>
        <c:axId val="7988858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005418"/>
        <c:crossesAt val="0"/>
        <c:auto val="1"/>
        <c:lblAlgn val="ctr"/>
        <c:lblOffset val="100"/>
        <c:noMultiLvlLbl val="0"/>
      </c:catAx>
      <c:valAx>
        <c:axId val="800054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8885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