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213220"/>
        <c:axId val="73696489"/>
      </c:barChart>
      <c:catAx>
        <c:axId val="532132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696489"/>
        <c:crossesAt val="0"/>
        <c:auto val="1"/>
        <c:lblAlgn val="ctr"/>
        <c:lblOffset val="100"/>
        <c:noMultiLvlLbl val="0"/>
      </c:catAx>
      <c:valAx>
        <c:axId val="7369648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2132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418688"/>
        <c:axId val="47087286"/>
      </c:barChart>
      <c:catAx>
        <c:axId val="54186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087286"/>
        <c:crossesAt val="0"/>
        <c:auto val="1"/>
        <c:lblAlgn val="ctr"/>
        <c:lblOffset val="100"/>
        <c:noMultiLvlLbl val="0"/>
      </c:catAx>
      <c:valAx>
        <c:axId val="4708728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4186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