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75113"/>
        <c:axId val="95369485"/>
      </c:barChart>
      <c:catAx>
        <c:axId val="7927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485"/>
        <c:auto val="1"/>
        <c:lblAlgn val="ctr"/>
        <c:lblOffset val="100"/>
        <c:noMultiLvlLbl val="0"/>
      </c:catAx>
      <c:valAx>
        <c:axId val="953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15943"/>
        <c:axId val="74429975"/>
      </c:barChart>
      <c:catAx>
        <c:axId val="4421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975"/>
        <c:auto val="1"/>
        <c:lblAlgn val="ctr"/>
        <c:lblOffset val="100"/>
        <c:noMultiLvlLbl val="0"/>
      </c:catAx>
      <c:valAx>
        <c:axId val="744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33382"/>
        <c:axId val="79211963"/>
      </c:barChart>
      <c:catAx>
        <c:axId val="7613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963"/>
        <c:auto val="1"/>
        <c:lblAlgn val="ctr"/>
        <c:lblOffset val="100"/>
        <c:noMultiLvlLbl val="0"/>
      </c:catAx>
      <c:valAx>
        <c:axId val="792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15450"/>
        <c:axId val="11021747"/>
      </c:barChart>
      <c:catAx>
        <c:axId val="2771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747"/>
        <c:auto val="1"/>
        <c:lblAlgn val="ctr"/>
        <c:lblOffset val="100"/>
        <c:noMultiLvlLbl val="0"/>
      </c:catAx>
      <c:valAx>
        <c:axId val="110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90510"/>
        <c:axId val="14304236"/>
      </c:barChart>
      <c:catAx>
        <c:axId val="8269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236"/>
        <c:auto val="1"/>
        <c:lblAlgn val="ctr"/>
        <c:lblOffset val="100"/>
        <c:noMultiLvlLbl val="0"/>
      </c:catAx>
      <c:valAx>
        <c:axId val="143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18072"/>
        <c:axId val="64423533"/>
      </c:barChart>
      <c:catAx>
        <c:axId val="1441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533"/>
        <c:auto val="1"/>
        <c:lblAlgn val="ctr"/>
        <c:lblOffset val="100"/>
        <c:noMultiLvlLbl val="0"/>
      </c:catAx>
      <c:valAx>
        <c:axId val="644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13299"/>
        <c:axId val="11687548"/>
      </c:barChart>
      <c:catAx>
        <c:axId val="8791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548"/>
        <c:auto val="1"/>
        <c:lblAlgn val="ctr"/>
        <c:lblOffset val="100"/>
        <c:noMultiLvlLbl val="0"/>
      </c:catAx>
      <c:valAx>
        <c:axId val="116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70"/>
        <c:axId val="4714906"/>
      </c:barChart>
      <c:catAx>
        <c:axId val="9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06"/>
        <c:auto val="1"/>
        <c:lblAlgn val="ctr"/>
        <c:lblOffset val="100"/>
        <c:noMultiLvlLbl val="0"/>
      </c:catAx>
      <c:valAx>
        <c:axId val="47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87133"/>
        <c:axId val="56464478"/>
      </c:barChart>
      <c:catAx>
        <c:axId val="203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478"/>
        <c:auto val="1"/>
        <c:lblAlgn val="ctr"/>
        <c:lblOffset val="100"/>
        <c:noMultiLvlLbl val="0"/>
      </c:catAx>
      <c:valAx>
        <c:axId val="564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71149"/>
        <c:axId val="33129377"/>
      </c:barChart>
      <c:catAx>
        <c:axId val="3697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377"/>
        <c:auto val="1"/>
        <c:lblAlgn val="ctr"/>
        <c:lblOffset val="100"/>
        <c:noMultiLvlLbl val="0"/>
      </c:catAx>
      <c:valAx>
        <c:axId val="331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99305"/>
        <c:axId val="25131764"/>
      </c:barChart>
      <c:catAx>
        <c:axId val="2729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764"/>
        <c:auto val="1"/>
        <c:lblAlgn val="ctr"/>
        <c:lblOffset val="100"/>
        <c:noMultiLvlLbl val="0"/>
      </c:catAx>
      <c:valAx>
        <c:axId val="2513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38761"/>
        <c:axId val="38489251"/>
      </c:barChart>
      <c:catAx>
        <c:axId val="9503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251"/>
        <c:auto val="1"/>
        <c:lblAlgn val="ctr"/>
        <c:lblOffset val="100"/>
        <c:noMultiLvlLbl val="0"/>
      </c:catAx>
      <c:valAx>
        <c:axId val="384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66970"/>
        <c:axId val="2777858"/>
      </c:barChart>
      <c:catAx>
        <c:axId val="6426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58"/>
        <c:auto val="1"/>
        <c:lblAlgn val="ctr"/>
        <c:lblOffset val="100"/>
        <c:noMultiLvlLbl val="0"/>
      </c:catAx>
      <c:valAx>
        <c:axId val="277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05664"/>
        <c:axId val="26146652"/>
      </c:barChart>
      <c:catAx>
        <c:axId val="6000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652"/>
        <c:auto val="1"/>
        <c:lblAlgn val="ctr"/>
        <c:lblOffset val="100"/>
        <c:noMultiLvlLbl val="0"/>
      </c:catAx>
      <c:valAx>
        <c:axId val="2614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91649"/>
        <c:axId val="94404173"/>
      </c:barChart>
      <c:catAx>
        <c:axId val="5109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173"/>
        <c:auto val="1"/>
        <c:lblAlgn val="ctr"/>
        <c:lblOffset val="100"/>
        <c:noMultiLvlLbl val="0"/>
      </c:catAx>
      <c:valAx>
        <c:axId val="9440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75597"/>
        <c:axId val="69439428"/>
      </c:barChart>
      <c:catAx>
        <c:axId val="5847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428"/>
        <c:auto val="1"/>
        <c:lblAlgn val="ctr"/>
        <c:lblOffset val="100"/>
        <c:noMultiLvlLbl val="0"/>
      </c:catAx>
      <c:valAx>
        <c:axId val="694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6414"/>
        <c:axId val="50790763"/>
      </c:barChart>
      <c:catAx>
        <c:axId val="228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763"/>
        <c:auto val="1"/>
        <c:lblAlgn val="ctr"/>
        <c:lblOffset val="100"/>
        <c:noMultiLvlLbl val="0"/>
      </c:catAx>
      <c:valAx>
        <c:axId val="507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52995"/>
        <c:axId val="92489214"/>
      </c:barChart>
      <c:catAx>
        <c:axId val="7945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214"/>
        <c:auto val="1"/>
        <c:lblAlgn val="ctr"/>
        <c:lblOffset val="100"/>
        <c:noMultiLvlLbl val="0"/>
      </c:catAx>
      <c:valAx>
        <c:axId val="924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