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45999"/>
        <c:axId val="48720352"/>
      </c:scatterChart>
      <c:valAx>
        <c:axId val="12459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0352"/>
        <c:crossesAt val="0"/>
        <c:crossBetween val="midCat"/>
      </c:valAx>
      <c:valAx>
        <c:axId val="487203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9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049138"/>
        <c:axId val="1851232"/>
      </c:scatterChart>
      <c:valAx>
        <c:axId val="700491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232"/>
        <c:crossesAt val="0"/>
        <c:crossBetween val="midCat"/>
      </c:valAx>
      <c:valAx>
        <c:axId val="18512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91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937816"/>
        <c:axId val="9002310"/>
      </c:scatterChart>
      <c:valAx>
        <c:axId val="219378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310"/>
        <c:crossesAt val="0"/>
        <c:crossBetween val="midCat"/>
      </c:valAx>
      <c:valAx>
        <c:axId val="90023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78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579968"/>
        <c:axId val="51212438"/>
      </c:scatterChart>
      <c:valAx>
        <c:axId val="845799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2438"/>
        <c:crossesAt val="0"/>
        <c:crossBetween val="midCat"/>
      </c:valAx>
      <c:valAx>
        <c:axId val="512124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99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