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90501"/>
        <c:axId val="26182807"/>
      </c:barChart>
      <c:catAx>
        <c:axId val="1469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807"/>
        <c:auto val="1"/>
        <c:lblAlgn val="ctr"/>
        <c:lblOffset val="100"/>
        <c:noMultiLvlLbl val="0"/>
      </c:catAx>
      <c:valAx>
        <c:axId val="261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92188"/>
        <c:axId val="26445326"/>
      </c:barChart>
      <c:catAx>
        <c:axId val="9119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326"/>
        <c:auto val="1"/>
        <c:lblAlgn val="ctr"/>
        <c:lblOffset val="100"/>
        <c:noMultiLvlLbl val="0"/>
      </c:catAx>
      <c:valAx>
        <c:axId val="2644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70929"/>
        <c:axId val="58335302"/>
      </c:barChart>
      <c:catAx>
        <c:axId val="5397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302"/>
        <c:auto val="1"/>
        <c:lblAlgn val="ctr"/>
        <c:lblOffset val="100"/>
        <c:noMultiLvlLbl val="0"/>
      </c:catAx>
      <c:valAx>
        <c:axId val="5833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8891"/>
        <c:axId val="24076447"/>
      </c:barChart>
      <c:catAx>
        <c:axId val="735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447"/>
        <c:auto val="1"/>
        <c:lblAlgn val="ctr"/>
        <c:lblOffset val="100"/>
        <c:noMultiLvlLbl val="0"/>
      </c:catAx>
      <c:valAx>
        <c:axId val="2407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78604"/>
        <c:axId val="18363602"/>
      </c:barChart>
      <c:catAx>
        <c:axId val="9497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602"/>
        <c:auto val="1"/>
        <c:lblAlgn val="ctr"/>
        <c:lblOffset val="100"/>
        <c:noMultiLvlLbl val="0"/>
      </c:catAx>
      <c:valAx>
        <c:axId val="1836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51640"/>
        <c:axId val="37879792"/>
      </c:barChart>
      <c:catAx>
        <c:axId val="7655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792"/>
        <c:auto val="1"/>
        <c:lblAlgn val="ctr"/>
        <c:lblOffset val="100"/>
        <c:noMultiLvlLbl val="0"/>
      </c:catAx>
      <c:valAx>
        <c:axId val="3787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29415"/>
        <c:axId val="61685959"/>
      </c:barChart>
      <c:catAx>
        <c:axId val="4832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959"/>
        <c:auto val="1"/>
        <c:lblAlgn val="ctr"/>
        <c:lblOffset val="100"/>
        <c:noMultiLvlLbl val="0"/>
      </c:catAx>
      <c:valAx>
        <c:axId val="6168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93088"/>
        <c:axId val="13227831"/>
      </c:barChart>
      <c:catAx>
        <c:axId val="9799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831"/>
        <c:auto val="1"/>
        <c:lblAlgn val="ctr"/>
        <c:lblOffset val="100"/>
        <c:noMultiLvlLbl val="0"/>
      </c:catAx>
      <c:valAx>
        <c:axId val="1322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73992"/>
        <c:axId val="21115888"/>
      </c:barChart>
      <c:catAx>
        <c:axId val="6477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888"/>
        <c:auto val="1"/>
        <c:lblAlgn val="ctr"/>
        <c:lblOffset val="100"/>
        <c:noMultiLvlLbl val="0"/>
      </c:catAx>
      <c:valAx>
        <c:axId val="211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07703"/>
        <c:axId val="22053577"/>
      </c:barChart>
      <c:catAx>
        <c:axId val="1430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577"/>
        <c:auto val="1"/>
        <c:lblAlgn val="ctr"/>
        <c:lblOffset val="100"/>
        <c:noMultiLvlLbl val="0"/>
      </c:catAx>
      <c:valAx>
        <c:axId val="2205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96539"/>
        <c:axId val="15312085"/>
      </c:barChart>
      <c:catAx>
        <c:axId val="3629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085"/>
        <c:auto val="1"/>
        <c:lblAlgn val="ctr"/>
        <c:lblOffset val="100"/>
        <c:noMultiLvlLbl val="0"/>
      </c:catAx>
      <c:valAx>
        <c:axId val="1531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11683"/>
        <c:axId val="63132414"/>
      </c:barChart>
      <c:catAx>
        <c:axId val="1031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414"/>
        <c:auto val="1"/>
        <c:lblAlgn val="ctr"/>
        <c:lblOffset val="100"/>
        <c:noMultiLvlLbl val="0"/>
      </c:catAx>
      <c:valAx>
        <c:axId val="6313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52259"/>
        <c:axId val="23699028"/>
      </c:barChart>
      <c:catAx>
        <c:axId val="6655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028"/>
        <c:auto val="1"/>
        <c:lblAlgn val="ctr"/>
        <c:lblOffset val="100"/>
        <c:noMultiLvlLbl val="0"/>
      </c:catAx>
      <c:valAx>
        <c:axId val="2369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05879"/>
        <c:axId val="41760965"/>
      </c:barChart>
      <c:catAx>
        <c:axId val="4250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965"/>
        <c:auto val="1"/>
        <c:lblAlgn val="ctr"/>
        <c:lblOffset val="100"/>
        <c:noMultiLvlLbl val="0"/>
      </c:catAx>
      <c:valAx>
        <c:axId val="4176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9004"/>
        <c:axId val="97478648"/>
      </c:barChart>
      <c:catAx>
        <c:axId val="299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648"/>
        <c:auto val="1"/>
        <c:lblAlgn val="ctr"/>
        <c:lblOffset val="100"/>
        <c:noMultiLvlLbl val="0"/>
      </c:catAx>
      <c:valAx>
        <c:axId val="9747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00905"/>
        <c:axId val="68692918"/>
      </c:barChart>
      <c:catAx>
        <c:axId val="6010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918"/>
        <c:auto val="1"/>
        <c:lblAlgn val="ctr"/>
        <c:lblOffset val="100"/>
        <c:noMultiLvlLbl val="0"/>
      </c:catAx>
      <c:valAx>
        <c:axId val="6869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07352"/>
        <c:axId val="98158460"/>
      </c:barChart>
      <c:catAx>
        <c:axId val="424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460"/>
        <c:auto val="1"/>
        <c:lblAlgn val="ctr"/>
        <c:lblOffset val="100"/>
        <c:noMultiLvlLbl val="0"/>
      </c:catAx>
      <c:valAx>
        <c:axId val="981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7294"/>
        <c:axId val="98424040"/>
      </c:barChart>
      <c:catAx>
        <c:axId val="772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040"/>
        <c:auto val="1"/>
        <c:lblAlgn val="ctr"/>
        <c:lblOffset val="100"/>
        <c:noMultiLvlLbl val="0"/>
      </c:catAx>
      <c:valAx>
        <c:axId val="9842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