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32652"/>
        <c:axId val="81160042"/>
      </c:scatterChart>
      <c:valAx>
        <c:axId val="5353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042"/>
        <c:crossesAt val="0"/>
        <c:crossBetween val="midCat"/>
      </c:valAx>
      <c:valAx>
        <c:axId val="8116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68168"/>
        <c:axId val="70837620"/>
      </c:scatterChart>
      <c:valAx>
        <c:axId val="7596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620"/>
        <c:crossesAt val="0"/>
        <c:crossBetween val="midCat"/>
      </c:valAx>
      <c:valAx>
        <c:axId val="7083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15151"/>
        <c:axId val="22060168"/>
      </c:scatterChart>
      <c:valAx>
        <c:axId val="7301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168"/>
        <c:crossesAt val="0"/>
        <c:crossBetween val="midCat"/>
      </c:valAx>
      <c:valAx>
        <c:axId val="2206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91853"/>
        <c:axId val="2968553"/>
      </c:scatterChart>
      <c:valAx>
        <c:axId val="3729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53"/>
        <c:crossesAt val="0"/>
        <c:crossBetween val="midCat"/>
      </c:valAx>
      <c:valAx>
        <c:axId val="296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