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0149"/>
        <c:axId val="27058133"/>
      </c:lineChart>
      <c:catAx>
        <c:axId val="27320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58133"/>
        <c:crossesAt val="0"/>
        <c:auto val="1"/>
        <c:lblAlgn val="ctr"/>
        <c:lblOffset val="100"/>
        <c:noMultiLvlLbl val="0"/>
      </c:catAx>
      <c:valAx>
        <c:axId val="27058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201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1066"/>
        <c:axId val="71981943"/>
      </c:lineChart>
      <c:catAx>
        <c:axId val="83731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81943"/>
        <c:crossesAt val="0"/>
        <c:auto val="1"/>
        <c:lblAlgn val="ctr"/>
        <c:lblOffset val="100"/>
        <c:noMultiLvlLbl val="0"/>
      </c:catAx>
      <c:valAx>
        <c:axId val="7198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310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