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93912"/>
        <c:axId val="89783889"/>
      </c:lineChart>
      <c:catAx>
        <c:axId val="4909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783889"/>
        <c:crossesAt val="0"/>
        <c:auto val="1"/>
        <c:lblAlgn val="ctr"/>
        <c:lblOffset val="100"/>
        <c:noMultiLvlLbl val="0"/>
      </c:catAx>
      <c:valAx>
        <c:axId val="89783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0939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1016"/>
        <c:axId val="63293680"/>
      </c:lineChart>
      <c:catAx>
        <c:axId val="1546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293680"/>
        <c:crossesAt val="0"/>
        <c:auto val="1"/>
        <c:lblAlgn val="ctr"/>
        <c:lblOffset val="100"/>
        <c:noMultiLvlLbl val="0"/>
      </c:catAx>
      <c:valAx>
        <c:axId val="63293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4610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0154"/>
        <c:axId val="92775152"/>
      </c:lineChart>
      <c:catAx>
        <c:axId val="109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775152"/>
        <c:crossesAt val="0"/>
        <c:auto val="1"/>
        <c:lblAlgn val="ctr"/>
        <c:lblOffset val="100"/>
        <c:noMultiLvlLbl val="0"/>
      </c:catAx>
      <c:valAx>
        <c:axId val="92775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901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