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24931"/>
        <c:axId val="49091844"/>
      </c:lineChart>
      <c:catAx>
        <c:axId val="77424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091844"/>
        <c:crossesAt val="0"/>
        <c:auto val="1"/>
        <c:lblAlgn val="ctr"/>
        <c:lblOffset val="100"/>
        <c:noMultiLvlLbl val="0"/>
      </c:catAx>
      <c:valAx>
        <c:axId val="49091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4249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44742"/>
        <c:axId val="32849665"/>
      </c:lineChart>
      <c:catAx>
        <c:axId val="78944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849665"/>
        <c:crossesAt val="0"/>
        <c:auto val="1"/>
        <c:lblAlgn val="ctr"/>
        <c:lblOffset val="100"/>
        <c:noMultiLvlLbl val="0"/>
      </c:catAx>
      <c:valAx>
        <c:axId val="32849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9447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