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386270"/>
        <c:axId val="41144127"/>
      </c:lineChart>
      <c:catAx>
        <c:axId val="65386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1144127"/>
        <c:crossesAt val="0"/>
        <c:auto val="1"/>
        <c:lblAlgn val="ctr"/>
        <c:lblOffset val="100"/>
        <c:noMultiLvlLbl val="0"/>
      </c:catAx>
      <c:valAx>
        <c:axId val="411441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538627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913704"/>
        <c:axId val="65491134"/>
      </c:lineChart>
      <c:catAx>
        <c:axId val="72913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5491134"/>
        <c:crossesAt val="0"/>
        <c:auto val="1"/>
        <c:lblAlgn val="ctr"/>
        <c:lblOffset val="100"/>
        <c:noMultiLvlLbl val="0"/>
      </c:catAx>
      <c:valAx>
        <c:axId val="654911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291370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587889"/>
        <c:axId val="56344402"/>
      </c:lineChart>
      <c:catAx>
        <c:axId val="11587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6344402"/>
        <c:crossesAt val="0"/>
        <c:auto val="1"/>
        <c:lblAlgn val="ctr"/>
        <c:lblOffset val="100"/>
        <c:noMultiLvlLbl val="0"/>
      </c:catAx>
      <c:valAx>
        <c:axId val="563444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158788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