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621912"/>
        <c:axId val="2748994"/>
      </c:barChart>
      <c:catAx>
        <c:axId val="606219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48994"/>
        <c:crossesAt val="0"/>
        <c:auto val="1"/>
        <c:lblAlgn val="ctr"/>
        <c:lblOffset val="100"/>
        <c:noMultiLvlLbl val="0"/>
      </c:catAx>
      <c:valAx>
        <c:axId val="27489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6219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1024063"/>
        <c:axId val="98288526"/>
      </c:barChart>
      <c:catAx>
        <c:axId val="510240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288526"/>
        <c:crossesAt val="0"/>
        <c:auto val="1"/>
        <c:lblAlgn val="ctr"/>
        <c:lblOffset val="100"/>
        <c:noMultiLvlLbl val="0"/>
      </c:catAx>
      <c:valAx>
        <c:axId val="982885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10240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