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7144803"/>
        <c:axId val="32399981"/>
      </c:barChart>
      <c:catAx>
        <c:axId val="571448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399981"/>
        <c:crossesAt val="0"/>
        <c:auto val="1"/>
        <c:lblAlgn val="ctr"/>
        <c:lblOffset val="100"/>
        <c:noMultiLvlLbl val="0"/>
      </c:catAx>
      <c:valAx>
        <c:axId val="3239998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714480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2270516"/>
        <c:axId val="64363603"/>
      </c:barChart>
      <c:catAx>
        <c:axId val="922705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363603"/>
        <c:crossesAt val="0"/>
        <c:auto val="1"/>
        <c:lblAlgn val="ctr"/>
        <c:lblOffset val="100"/>
        <c:noMultiLvlLbl val="0"/>
      </c:catAx>
      <c:valAx>
        <c:axId val="643636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22705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