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33077"/>
        <c:axId val="63771663"/>
      </c:scatterChart>
      <c:valAx>
        <c:axId val="61533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663"/>
        <c:crossesAt val="0"/>
        <c:crossBetween val="midCat"/>
      </c:valAx>
      <c:valAx>
        <c:axId val="6377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65041"/>
        <c:axId val="28813852"/>
      </c:scatterChart>
      <c:valAx>
        <c:axId val="7446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52"/>
        <c:crossesAt val="0"/>
        <c:crossBetween val="midCat"/>
      </c:valAx>
      <c:valAx>
        <c:axId val="2881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