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32341"/>
        <c:axId val="49124517"/>
      </c:scatterChart>
      <c:valAx>
        <c:axId val="26032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517"/>
        <c:crossesAt val="0"/>
        <c:crossBetween val="midCat"/>
      </c:valAx>
      <c:valAx>
        <c:axId val="4912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24202"/>
        <c:axId val="73703428"/>
      </c:scatterChart>
      <c:valAx>
        <c:axId val="78224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428"/>
        <c:crossesAt val="0"/>
        <c:crossBetween val="midCat"/>
      </c:valAx>
      <c:valAx>
        <c:axId val="73703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