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88091"/>
        <c:axId val="3565065"/>
      </c:barChart>
      <c:catAx>
        <c:axId val="5448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65"/>
        <c:auto val="1"/>
        <c:lblAlgn val="ctr"/>
        <c:lblOffset val="100"/>
        <c:noMultiLvlLbl val="0"/>
      </c:catAx>
      <c:valAx>
        <c:axId val="35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29282"/>
        <c:axId val="63981613"/>
      </c:barChart>
      <c:catAx>
        <c:axId val="8422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613"/>
        <c:auto val="1"/>
        <c:lblAlgn val="ctr"/>
        <c:lblOffset val="100"/>
        <c:noMultiLvlLbl val="0"/>
      </c:catAx>
      <c:valAx>
        <c:axId val="639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24869"/>
        <c:axId val="48759098"/>
      </c:barChart>
      <c:catAx>
        <c:axId val="1932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098"/>
        <c:auto val="1"/>
        <c:lblAlgn val="ctr"/>
        <c:lblOffset val="100"/>
        <c:noMultiLvlLbl val="0"/>
      </c:catAx>
      <c:valAx>
        <c:axId val="487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17357"/>
        <c:axId val="78988077"/>
      </c:barChart>
      <c:catAx>
        <c:axId val="801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077"/>
        <c:auto val="1"/>
        <c:lblAlgn val="ctr"/>
        <c:lblOffset val="100"/>
        <c:noMultiLvlLbl val="0"/>
      </c:catAx>
      <c:valAx>
        <c:axId val="789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7141"/>
        <c:axId val="16490801"/>
      </c:barChart>
      <c:catAx>
        <c:axId val="8953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801"/>
        <c:auto val="1"/>
        <c:lblAlgn val="ctr"/>
        <c:lblOffset val="100"/>
        <c:noMultiLvlLbl val="0"/>
      </c:catAx>
      <c:valAx>
        <c:axId val="164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79769"/>
        <c:axId val="79149995"/>
      </c:barChart>
      <c:catAx>
        <c:axId val="835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995"/>
        <c:auto val="1"/>
        <c:lblAlgn val="ctr"/>
        <c:lblOffset val="100"/>
        <c:noMultiLvlLbl val="0"/>
      </c:catAx>
      <c:valAx>
        <c:axId val="7914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5158"/>
        <c:axId val="30814818"/>
      </c:barChart>
      <c:catAx>
        <c:axId val="7037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818"/>
        <c:auto val="1"/>
        <c:lblAlgn val="ctr"/>
        <c:lblOffset val="100"/>
        <c:noMultiLvlLbl val="0"/>
      </c:catAx>
      <c:valAx>
        <c:axId val="308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59483"/>
        <c:axId val="98912066"/>
      </c:barChart>
      <c:catAx>
        <c:axId val="806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66"/>
        <c:auto val="1"/>
        <c:lblAlgn val="ctr"/>
        <c:lblOffset val="100"/>
        <c:noMultiLvlLbl val="0"/>
      </c:catAx>
      <c:valAx>
        <c:axId val="989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1179"/>
        <c:axId val="24431327"/>
      </c:barChart>
      <c:catAx>
        <c:axId val="1914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327"/>
        <c:auto val="1"/>
        <c:lblAlgn val="ctr"/>
        <c:lblOffset val="100"/>
        <c:noMultiLvlLbl val="0"/>
      </c:catAx>
      <c:valAx>
        <c:axId val="2443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43501"/>
        <c:axId val="9584225"/>
      </c:barChart>
      <c:catAx>
        <c:axId val="7924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25"/>
        <c:auto val="1"/>
        <c:lblAlgn val="ctr"/>
        <c:lblOffset val="100"/>
        <c:noMultiLvlLbl val="0"/>
      </c:catAx>
      <c:valAx>
        <c:axId val="95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3642"/>
        <c:axId val="61582996"/>
      </c:barChart>
      <c:catAx>
        <c:axId val="215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996"/>
        <c:auto val="1"/>
        <c:lblAlgn val="ctr"/>
        <c:lblOffset val="100"/>
        <c:noMultiLvlLbl val="0"/>
      </c:catAx>
      <c:valAx>
        <c:axId val="615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3031"/>
        <c:axId val="92618314"/>
      </c:barChart>
      <c:catAx>
        <c:axId val="778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14"/>
        <c:auto val="1"/>
        <c:lblAlgn val="ctr"/>
        <c:lblOffset val="100"/>
        <c:noMultiLvlLbl val="0"/>
      </c:catAx>
      <c:valAx>
        <c:axId val="926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45740"/>
        <c:axId val="22765083"/>
      </c:barChart>
      <c:catAx>
        <c:axId val="5304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83"/>
        <c:auto val="1"/>
        <c:lblAlgn val="ctr"/>
        <c:lblOffset val="100"/>
        <c:noMultiLvlLbl val="0"/>
      </c:catAx>
      <c:valAx>
        <c:axId val="227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17227"/>
        <c:axId val="56160657"/>
      </c:barChart>
      <c:catAx>
        <c:axId val="312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657"/>
        <c:auto val="1"/>
        <c:lblAlgn val="ctr"/>
        <c:lblOffset val="100"/>
        <c:noMultiLvlLbl val="0"/>
      </c:catAx>
      <c:valAx>
        <c:axId val="561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15656"/>
        <c:axId val="65455640"/>
      </c:barChart>
      <c:catAx>
        <c:axId val="889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40"/>
        <c:auto val="1"/>
        <c:lblAlgn val="ctr"/>
        <c:lblOffset val="100"/>
        <c:noMultiLvlLbl val="0"/>
      </c:catAx>
      <c:valAx>
        <c:axId val="6545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76838"/>
        <c:axId val="25753395"/>
      </c:barChart>
      <c:catAx>
        <c:axId val="4227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395"/>
        <c:auto val="1"/>
        <c:lblAlgn val="ctr"/>
        <c:lblOffset val="100"/>
        <c:noMultiLvlLbl val="0"/>
      </c:catAx>
      <c:valAx>
        <c:axId val="257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7436"/>
        <c:axId val="89132238"/>
      </c:barChart>
      <c:catAx>
        <c:axId val="594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238"/>
        <c:auto val="1"/>
        <c:lblAlgn val="ctr"/>
        <c:lblOffset val="100"/>
        <c:noMultiLvlLbl val="0"/>
      </c:catAx>
      <c:valAx>
        <c:axId val="8913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94460"/>
        <c:axId val="47993653"/>
      </c:barChart>
      <c:catAx>
        <c:axId val="9099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653"/>
        <c:auto val="1"/>
        <c:lblAlgn val="ctr"/>
        <c:lblOffset val="100"/>
        <c:noMultiLvlLbl val="0"/>
      </c:catAx>
      <c:valAx>
        <c:axId val="479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