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45719"/>
        <c:axId val="32938290"/>
      </c:scatterChart>
      <c:valAx>
        <c:axId val="34445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290"/>
        <c:crossesAt val="0"/>
        <c:crossBetween val="midCat"/>
      </c:valAx>
      <c:valAx>
        <c:axId val="32938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26067"/>
        <c:axId val="48311155"/>
      </c:scatterChart>
      <c:valAx>
        <c:axId val="34026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155"/>
        <c:crossesAt val="0"/>
        <c:crossBetween val="midCat"/>
      </c:valAx>
      <c:valAx>
        <c:axId val="48311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27318"/>
        <c:axId val="21219275"/>
      </c:scatterChart>
      <c:valAx>
        <c:axId val="72027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275"/>
        <c:crossesAt val="0"/>
        <c:crossBetween val="midCat"/>
      </c:valAx>
      <c:valAx>
        <c:axId val="21219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37173"/>
        <c:axId val="53807366"/>
      </c:scatterChart>
      <c:valAx>
        <c:axId val="89037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366"/>
        <c:crossesAt val="0"/>
        <c:crossBetween val="midCat"/>
      </c:valAx>
      <c:valAx>
        <c:axId val="53807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