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04774"/>
        <c:axId val="29698390"/>
      </c:barChart>
      <c:catAx>
        <c:axId val="743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390"/>
        <c:auto val="1"/>
        <c:lblAlgn val="ctr"/>
        <c:lblOffset val="100"/>
        <c:noMultiLvlLbl val="0"/>
      </c:catAx>
      <c:valAx>
        <c:axId val="296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14355"/>
        <c:axId val="87313770"/>
      </c:barChart>
      <c:catAx>
        <c:axId val="7411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770"/>
        <c:auto val="1"/>
        <c:lblAlgn val="ctr"/>
        <c:lblOffset val="100"/>
        <c:noMultiLvlLbl val="0"/>
      </c:catAx>
      <c:valAx>
        <c:axId val="873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8798"/>
        <c:axId val="7390277"/>
      </c:barChart>
      <c:catAx>
        <c:axId val="282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77"/>
        <c:auto val="1"/>
        <c:lblAlgn val="ctr"/>
        <c:lblOffset val="100"/>
        <c:noMultiLvlLbl val="0"/>
      </c:catAx>
      <c:valAx>
        <c:axId val="73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28437"/>
        <c:axId val="96471407"/>
      </c:barChart>
      <c:catAx>
        <c:axId val="5422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407"/>
        <c:auto val="1"/>
        <c:lblAlgn val="ctr"/>
        <c:lblOffset val="100"/>
        <c:noMultiLvlLbl val="0"/>
      </c:catAx>
      <c:valAx>
        <c:axId val="9647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64051"/>
        <c:axId val="5331725"/>
      </c:barChart>
      <c:catAx>
        <c:axId val="199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5"/>
        <c:auto val="1"/>
        <c:lblAlgn val="ctr"/>
        <c:lblOffset val="100"/>
        <c:noMultiLvlLbl val="0"/>
      </c:catAx>
      <c:valAx>
        <c:axId val="53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93698"/>
        <c:axId val="29333671"/>
      </c:barChart>
      <c:catAx>
        <c:axId val="254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671"/>
        <c:auto val="1"/>
        <c:lblAlgn val="ctr"/>
        <c:lblOffset val="100"/>
        <c:noMultiLvlLbl val="0"/>
      </c:catAx>
      <c:valAx>
        <c:axId val="293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58156"/>
        <c:axId val="31307244"/>
      </c:barChart>
      <c:catAx>
        <c:axId val="4195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244"/>
        <c:auto val="1"/>
        <c:lblAlgn val="ctr"/>
        <c:lblOffset val="100"/>
        <c:noMultiLvlLbl val="0"/>
      </c:catAx>
      <c:valAx>
        <c:axId val="3130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5937"/>
        <c:axId val="12285973"/>
      </c:barChart>
      <c:catAx>
        <c:axId val="5610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73"/>
        <c:auto val="1"/>
        <c:lblAlgn val="ctr"/>
        <c:lblOffset val="100"/>
        <c:noMultiLvlLbl val="0"/>
      </c:catAx>
      <c:valAx>
        <c:axId val="1228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0200"/>
        <c:axId val="41476142"/>
      </c:barChart>
      <c:catAx>
        <c:axId val="769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142"/>
        <c:auto val="1"/>
        <c:lblAlgn val="ctr"/>
        <c:lblOffset val="100"/>
        <c:noMultiLvlLbl val="0"/>
      </c:catAx>
      <c:valAx>
        <c:axId val="414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42321"/>
        <c:axId val="6466486"/>
      </c:barChart>
      <c:catAx>
        <c:axId val="450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86"/>
        <c:auto val="1"/>
        <c:lblAlgn val="ctr"/>
        <c:lblOffset val="100"/>
        <c:noMultiLvlLbl val="0"/>
      </c:catAx>
      <c:valAx>
        <c:axId val="646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89428"/>
        <c:axId val="67084544"/>
      </c:barChart>
      <c:catAx>
        <c:axId val="300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544"/>
        <c:auto val="1"/>
        <c:lblAlgn val="ctr"/>
        <c:lblOffset val="100"/>
        <c:noMultiLvlLbl val="0"/>
      </c:catAx>
      <c:valAx>
        <c:axId val="670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340"/>
        <c:axId val="7086626"/>
      </c:barChart>
      <c:catAx>
        <c:axId val="861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6"/>
        <c:auto val="1"/>
        <c:lblAlgn val="ctr"/>
        <c:lblOffset val="100"/>
        <c:noMultiLvlLbl val="0"/>
      </c:catAx>
      <c:valAx>
        <c:axId val="708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58067"/>
        <c:axId val="70115298"/>
      </c:barChart>
      <c:catAx>
        <c:axId val="918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98"/>
        <c:auto val="1"/>
        <c:lblAlgn val="ctr"/>
        <c:lblOffset val="100"/>
        <c:noMultiLvlLbl val="0"/>
      </c:catAx>
      <c:valAx>
        <c:axId val="701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47311"/>
        <c:axId val="48439306"/>
      </c:barChart>
      <c:catAx>
        <c:axId val="113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306"/>
        <c:auto val="1"/>
        <c:lblAlgn val="ctr"/>
        <c:lblOffset val="100"/>
        <c:noMultiLvlLbl val="0"/>
      </c:catAx>
      <c:valAx>
        <c:axId val="484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84909"/>
        <c:axId val="51057854"/>
      </c:barChart>
      <c:catAx>
        <c:axId val="6098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854"/>
        <c:auto val="1"/>
        <c:lblAlgn val="ctr"/>
        <c:lblOffset val="100"/>
        <c:noMultiLvlLbl val="0"/>
      </c:catAx>
      <c:valAx>
        <c:axId val="510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07436"/>
        <c:axId val="31185657"/>
      </c:barChart>
      <c:catAx>
        <c:axId val="793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657"/>
        <c:auto val="1"/>
        <c:lblAlgn val="ctr"/>
        <c:lblOffset val="100"/>
        <c:noMultiLvlLbl val="0"/>
      </c:catAx>
      <c:valAx>
        <c:axId val="311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6192"/>
        <c:axId val="44771214"/>
      </c:barChart>
      <c:catAx>
        <c:axId val="954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14"/>
        <c:auto val="1"/>
        <c:lblAlgn val="ctr"/>
        <c:lblOffset val="100"/>
        <c:noMultiLvlLbl val="0"/>
      </c:catAx>
      <c:valAx>
        <c:axId val="447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2653"/>
        <c:axId val="42146626"/>
      </c:barChart>
      <c:catAx>
        <c:axId val="9882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626"/>
        <c:auto val="1"/>
        <c:lblAlgn val="ctr"/>
        <c:lblOffset val="100"/>
        <c:noMultiLvlLbl val="0"/>
      </c:catAx>
      <c:valAx>
        <c:axId val="421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