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6225"/>
        <c:axId val="81838853"/>
      </c:scatterChart>
      <c:valAx>
        <c:axId val="6653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853"/>
        <c:crossesAt val="0"/>
        <c:crossBetween val="midCat"/>
      </c:valAx>
      <c:valAx>
        <c:axId val="8183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42048"/>
        <c:axId val="62302626"/>
      </c:scatterChart>
      <c:valAx>
        <c:axId val="67342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626"/>
        <c:crossesAt val="0"/>
        <c:crossBetween val="midCat"/>
      </c:valAx>
      <c:valAx>
        <c:axId val="6230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40530"/>
        <c:axId val="17478910"/>
      </c:scatterChart>
      <c:valAx>
        <c:axId val="8554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910"/>
        <c:crossesAt val="0"/>
        <c:crossBetween val="midCat"/>
      </c:valAx>
      <c:valAx>
        <c:axId val="1747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19618"/>
        <c:axId val="38951066"/>
      </c:scatterChart>
      <c:valAx>
        <c:axId val="1871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066"/>
        <c:crossesAt val="0"/>
        <c:crossBetween val="midCat"/>
      </c:valAx>
      <c:valAx>
        <c:axId val="3895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