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14001"/>
        <c:axId val="15417195"/>
      </c:barChart>
      <c:catAx>
        <c:axId val="155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195"/>
        <c:auto val="1"/>
        <c:lblAlgn val="ctr"/>
        <c:lblOffset val="100"/>
        <c:noMultiLvlLbl val="0"/>
      </c:catAx>
      <c:valAx>
        <c:axId val="154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54835"/>
        <c:axId val="33921227"/>
      </c:barChart>
      <c:catAx>
        <c:axId val="3375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227"/>
        <c:auto val="1"/>
        <c:lblAlgn val="ctr"/>
        <c:lblOffset val="100"/>
        <c:noMultiLvlLbl val="0"/>
      </c:catAx>
      <c:valAx>
        <c:axId val="339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78373"/>
        <c:axId val="97695824"/>
      </c:barChart>
      <c:catAx>
        <c:axId val="1407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824"/>
        <c:auto val="1"/>
        <c:lblAlgn val="ctr"/>
        <c:lblOffset val="100"/>
        <c:noMultiLvlLbl val="0"/>
      </c:catAx>
      <c:valAx>
        <c:axId val="976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13931"/>
        <c:axId val="15507514"/>
      </c:barChart>
      <c:catAx>
        <c:axId val="5921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514"/>
        <c:auto val="1"/>
        <c:lblAlgn val="ctr"/>
        <c:lblOffset val="100"/>
        <c:noMultiLvlLbl val="0"/>
      </c:catAx>
      <c:valAx>
        <c:axId val="155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75278"/>
        <c:axId val="14717725"/>
      </c:barChart>
      <c:catAx>
        <c:axId val="4957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725"/>
        <c:auto val="1"/>
        <c:lblAlgn val="ctr"/>
        <c:lblOffset val="100"/>
        <c:noMultiLvlLbl val="0"/>
      </c:catAx>
      <c:valAx>
        <c:axId val="147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4558"/>
        <c:axId val="44548167"/>
      </c:barChart>
      <c:catAx>
        <c:axId val="89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167"/>
        <c:auto val="1"/>
        <c:lblAlgn val="ctr"/>
        <c:lblOffset val="100"/>
        <c:noMultiLvlLbl val="0"/>
      </c:catAx>
      <c:valAx>
        <c:axId val="445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13443"/>
        <c:axId val="96703286"/>
      </c:barChart>
      <c:catAx>
        <c:axId val="9751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286"/>
        <c:auto val="1"/>
        <c:lblAlgn val="ctr"/>
        <c:lblOffset val="100"/>
        <c:noMultiLvlLbl val="0"/>
      </c:catAx>
      <c:valAx>
        <c:axId val="967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50324"/>
        <c:axId val="17093903"/>
      </c:barChart>
      <c:catAx>
        <c:axId val="559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903"/>
        <c:auto val="1"/>
        <c:lblAlgn val="ctr"/>
        <c:lblOffset val="100"/>
        <c:noMultiLvlLbl val="0"/>
      </c:catAx>
      <c:valAx>
        <c:axId val="170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97908"/>
        <c:axId val="20353213"/>
      </c:barChart>
      <c:catAx>
        <c:axId val="1799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13"/>
        <c:auto val="1"/>
        <c:lblAlgn val="ctr"/>
        <c:lblOffset val="100"/>
        <c:noMultiLvlLbl val="0"/>
      </c:catAx>
      <c:valAx>
        <c:axId val="203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28710"/>
        <c:axId val="96429756"/>
      </c:barChart>
      <c:catAx>
        <c:axId val="1352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756"/>
        <c:auto val="1"/>
        <c:lblAlgn val="ctr"/>
        <c:lblOffset val="100"/>
        <c:noMultiLvlLbl val="0"/>
      </c:catAx>
      <c:valAx>
        <c:axId val="964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87373"/>
        <c:axId val="34391786"/>
      </c:barChart>
      <c:catAx>
        <c:axId val="640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786"/>
        <c:auto val="1"/>
        <c:lblAlgn val="ctr"/>
        <c:lblOffset val="100"/>
        <c:noMultiLvlLbl val="0"/>
      </c:catAx>
      <c:valAx>
        <c:axId val="343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8785"/>
        <c:axId val="56922297"/>
      </c:barChart>
      <c:catAx>
        <c:axId val="7401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297"/>
        <c:auto val="1"/>
        <c:lblAlgn val="ctr"/>
        <c:lblOffset val="100"/>
        <c:noMultiLvlLbl val="0"/>
      </c:catAx>
      <c:valAx>
        <c:axId val="5692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88530"/>
        <c:axId val="89884401"/>
      </c:barChart>
      <c:catAx>
        <c:axId val="282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401"/>
        <c:auto val="1"/>
        <c:lblAlgn val="ctr"/>
        <c:lblOffset val="100"/>
        <c:noMultiLvlLbl val="0"/>
      </c:catAx>
      <c:valAx>
        <c:axId val="898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51717"/>
        <c:axId val="74295487"/>
      </c:barChart>
      <c:catAx>
        <c:axId val="955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487"/>
        <c:auto val="1"/>
        <c:lblAlgn val="ctr"/>
        <c:lblOffset val="100"/>
        <c:noMultiLvlLbl val="0"/>
      </c:catAx>
      <c:valAx>
        <c:axId val="742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30990"/>
        <c:axId val="97705543"/>
      </c:barChart>
      <c:catAx>
        <c:axId val="9133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543"/>
        <c:auto val="1"/>
        <c:lblAlgn val="ctr"/>
        <c:lblOffset val="100"/>
        <c:noMultiLvlLbl val="0"/>
      </c:catAx>
      <c:valAx>
        <c:axId val="977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59939"/>
        <c:axId val="5859381"/>
      </c:barChart>
      <c:catAx>
        <c:axId val="2185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81"/>
        <c:auto val="1"/>
        <c:lblAlgn val="ctr"/>
        <c:lblOffset val="100"/>
        <c:noMultiLvlLbl val="0"/>
      </c:catAx>
      <c:valAx>
        <c:axId val="585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28951"/>
        <c:axId val="51889819"/>
      </c:barChart>
      <c:catAx>
        <c:axId val="2062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819"/>
        <c:auto val="1"/>
        <c:lblAlgn val="ctr"/>
        <c:lblOffset val="100"/>
        <c:noMultiLvlLbl val="0"/>
      </c:catAx>
      <c:valAx>
        <c:axId val="518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72464"/>
        <c:axId val="20883051"/>
      </c:barChart>
      <c:catAx>
        <c:axId val="941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051"/>
        <c:auto val="1"/>
        <c:lblAlgn val="ctr"/>
        <c:lblOffset val="100"/>
        <c:noMultiLvlLbl val="0"/>
      </c:catAx>
      <c:valAx>
        <c:axId val="208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