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58414"/>
        <c:axId val="36932094"/>
      </c:scatterChart>
      <c:valAx>
        <c:axId val="4445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094"/>
        <c:crossesAt val="0"/>
        <c:crossBetween val="midCat"/>
      </c:valAx>
      <c:valAx>
        <c:axId val="3693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31419"/>
        <c:axId val="17324095"/>
      </c:scatterChart>
      <c:valAx>
        <c:axId val="9883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095"/>
        <c:crossesAt val="0"/>
        <c:crossBetween val="midCat"/>
      </c:valAx>
      <c:valAx>
        <c:axId val="1732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70548"/>
        <c:axId val="66750262"/>
      </c:scatterChart>
      <c:valAx>
        <c:axId val="5997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262"/>
        <c:crossesAt val="0"/>
        <c:crossBetween val="midCat"/>
      </c:valAx>
      <c:valAx>
        <c:axId val="6675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09640"/>
        <c:axId val="34950487"/>
      </c:scatterChart>
      <c:valAx>
        <c:axId val="2850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487"/>
        <c:crossesAt val="0"/>
        <c:crossBetween val="midCat"/>
      </c:valAx>
      <c:valAx>
        <c:axId val="3495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