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79742"/>
        <c:axId val="11224176"/>
      </c:barChart>
      <c:catAx>
        <c:axId val="4617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176"/>
        <c:auto val="1"/>
        <c:lblAlgn val="ctr"/>
        <c:lblOffset val="100"/>
        <c:noMultiLvlLbl val="0"/>
      </c:catAx>
      <c:valAx>
        <c:axId val="1122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27122"/>
        <c:axId val="33952357"/>
      </c:barChart>
      <c:catAx>
        <c:axId val="4232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357"/>
        <c:auto val="1"/>
        <c:lblAlgn val="ctr"/>
        <c:lblOffset val="100"/>
        <c:noMultiLvlLbl val="0"/>
      </c:catAx>
      <c:valAx>
        <c:axId val="3395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70349"/>
        <c:axId val="23613680"/>
      </c:barChart>
      <c:catAx>
        <c:axId val="9807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680"/>
        <c:auto val="1"/>
        <c:lblAlgn val="ctr"/>
        <c:lblOffset val="100"/>
        <c:noMultiLvlLbl val="0"/>
      </c:catAx>
      <c:valAx>
        <c:axId val="2361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74553"/>
        <c:axId val="35870888"/>
      </c:barChart>
      <c:catAx>
        <c:axId val="2127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888"/>
        <c:auto val="1"/>
        <c:lblAlgn val="ctr"/>
        <c:lblOffset val="100"/>
        <c:noMultiLvlLbl val="0"/>
      </c:catAx>
      <c:valAx>
        <c:axId val="3587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67011"/>
        <c:axId val="63385130"/>
      </c:barChart>
      <c:catAx>
        <c:axId val="1476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130"/>
        <c:auto val="1"/>
        <c:lblAlgn val="ctr"/>
        <c:lblOffset val="100"/>
        <c:noMultiLvlLbl val="0"/>
      </c:catAx>
      <c:valAx>
        <c:axId val="6338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74527"/>
        <c:axId val="5858753"/>
      </c:barChart>
      <c:catAx>
        <c:axId val="1747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53"/>
        <c:auto val="1"/>
        <c:lblAlgn val="ctr"/>
        <c:lblOffset val="100"/>
        <c:noMultiLvlLbl val="0"/>
      </c:catAx>
      <c:valAx>
        <c:axId val="585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9743"/>
        <c:axId val="70634984"/>
      </c:barChart>
      <c:catAx>
        <c:axId val="511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984"/>
        <c:auto val="1"/>
        <c:lblAlgn val="ctr"/>
        <c:lblOffset val="100"/>
        <c:noMultiLvlLbl val="0"/>
      </c:catAx>
      <c:valAx>
        <c:axId val="706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58051"/>
        <c:axId val="19227441"/>
      </c:barChart>
      <c:catAx>
        <c:axId val="6535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441"/>
        <c:auto val="1"/>
        <c:lblAlgn val="ctr"/>
        <c:lblOffset val="100"/>
        <c:noMultiLvlLbl val="0"/>
      </c:catAx>
      <c:valAx>
        <c:axId val="1922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38286"/>
        <c:axId val="85224590"/>
      </c:barChart>
      <c:catAx>
        <c:axId val="3773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590"/>
        <c:auto val="1"/>
        <c:lblAlgn val="ctr"/>
        <c:lblOffset val="100"/>
        <c:noMultiLvlLbl val="0"/>
      </c:catAx>
      <c:valAx>
        <c:axId val="8522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23039"/>
        <c:axId val="15572499"/>
      </c:barChart>
      <c:catAx>
        <c:axId val="7542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499"/>
        <c:auto val="1"/>
        <c:lblAlgn val="ctr"/>
        <c:lblOffset val="100"/>
        <c:noMultiLvlLbl val="0"/>
      </c:catAx>
      <c:valAx>
        <c:axId val="1557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70400"/>
        <c:axId val="4593479"/>
      </c:barChart>
      <c:catAx>
        <c:axId val="4967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79"/>
        <c:auto val="1"/>
        <c:lblAlgn val="ctr"/>
        <c:lblOffset val="100"/>
        <c:noMultiLvlLbl val="0"/>
      </c:catAx>
      <c:valAx>
        <c:axId val="459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33717"/>
        <c:axId val="84504745"/>
      </c:barChart>
      <c:catAx>
        <c:axId val="9073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745"/>
        <c:auto val="1"/>
        <c:lblAlgn val="ctr"/>
        <c:lblOffset val="100"/>
        <c:noMultiLvlLbl val="0"/>
      </c:catAx>
      <c:valAx>
        <c:axId val="8450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93973"/>
        <c:axId val="9110997"/>
      </c:barChart>
      <c:catAx>
        <c:axId val="8449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97"/>
        <c:auto val="1"/>
        <c:lblAlgn val="ctr"/>
        <c:lblOffset val="100"/>
        <c:noMultiLvlLbl val="0"/>
      </c:catAx>
      <c:valAx>
        <c:axId val="91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4579"/>
        <c:axId val="34403800"/>
      </c:barChart>
      <c:catAx>
        <c:axId val="315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800"/>
        <c:auto val="1"/>
        <c:lblAlgn val="ctr"/>
        <c:lblOffset val="100"/>
        <c:noMultiLvlLbl val="0"/>
      </c:catAx>
      <c:valAx>
        <c:axId val="3440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9431"/>
        <c:axId val="73281422"/>
      </c:barChart>
      <c:catAx>
        <c:axId val="639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422"/>
        <c:auto val="1"/>
        <c:lblAlgn val="ctr"/>
        <c:lblOffset val="100"/>
        <c:noMultiLvlLbl val="0"/>
      </c:catAx>
      <c:valAx>
        <c:axId val="7328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96205"/>
        <c:axId val="17555070"/>
      </c:barChart>
      <c:catAx>
        <c:axId val="4469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070"/>
        <c:auto val="1"/>
        <c:lblAlgn val="ctr"/>
        <c:lblOffset val="100"/>
        <c:noMultiLvlLbl val="0"/>
      </c:catAx>
      <c:valAx>
        <c:axId val="1755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82489"/>
        <c:axId val="30345978"/>
      </c:barChart>
      <c:catAx>
        <c:axId val="7938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978"/>
        <c:auto val="1"/>
        <c:lblAlgn val="ctr"/>
        <c:lblOffset val="100"/>
        <c:noMultiLvlLbl val="0"/>
      </c:catAx>
      <c:valAx>
        <c:axId val="3034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71771"/>
        <c:axId val="27744080"/>
      </c:barChart>
      <c:catAx>
        <c:axId val="7797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080"/>
        <c:auto val="1"/>
        <c:lblAlgn val="ctr"/>
        <c:lblOffset val="100"/>
        <c:noMultiLvlLbl val="0"/>
      </c:catAx>
      <c:valAx>
        <c:axId val="277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