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0544"/>
        <c:axId val="78964470"/>
      </c:scatterChart>
      <c:valAx>
        <c:axId val="5105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470"/>
        <c:crossesAt val="0"/>
        <c:crossBetween val="midCat"/>
      </c:valAx>
      <c:valAx>
        <c:axId val="7896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9497"/>
        <c:axId val="32892281"/>
      </c:scatterChart>
      <c:valAx>
        <c:axId val="8464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81"/>
        <c:crossesAt val="0"/>
        <c:crossBetween val="midCat"/>
      </c:valAx>
      <c:valAx>
        <c:axId val="328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3535"/>
        <c:axId val="60737914"/>
      </c:scatterChart>
      <c:valAx>
        <c:axId val="7493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914"/>
        <c:crossesAt val="0"/>
        <c:crossBetween val="midCat"/>
      </c:valAx>
      <c:valAx>
        <c:axId val="6073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2921"/>
        <c:axId val="37313226"/>
      </c:scatterChart>
      <c:valAx>
        <c:axId val="5348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26"/>
        <c:crossesAt val="0"/>
        <c:crossBetween val="midCat"/>
      </c:valAx>
      <c:valAx>
        <c:axId val="3731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