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3760"/>
        <c:axId val="10966056"/>
      </c:lineChart>
      <c:catAx>
        <c:axId val="77143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966056"/>
        <c:crossesAt val="0"/>
        <c:auto val="1"/>
        <c:lblAlgn val="ctr"/>
        <c:lblOffset val="100"/>
        <c:noMultiLvlLbl val="0"/>
      </c:catAx>
      <c:valAx>
        <c:axId val="10966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1437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9601"/>
        <c:axId val="14149765"/>
      </c:lineChart>
      <c:catAx>
        <c:axId val="64339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149765"/>
        <c:crossesAt val="0"/>
        <c:auto val="1"/>
        <c:lblAlgn val="ctr"/>
        <c:lblOffset val="100"/>
        <c:noMultiLvlLbl val="0"/>
      </c:catAx>
      <c:valAx>
        <c:axId val="14149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3396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