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0643"/>
        <c:axId val="73941796"/>
      </c:lineChart>
      <c:catAx>
        <c:axId val="9937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941796"/>
        <c:crossesAt val="0"/>
        <c:auto val="1"/>
        <c:lblAlgn val="ctr"/>
        <c:lblOffset val="100"/>
        <c:noMultiLvlLbl val="0"/>
      </c:catAx>
      <c:valAx>
        <c:axId val="73941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3706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985"/>
        <c:axId val="25240126"/>
      </c:lineChart>
      <c:catAx>
        <c:axId val="764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240126"/>
        <c:crossesAt val="0"/>
        <c:auto val="1"/>
        <c:lblAlgn val="ctr"/>
        <c:lblOffset val="100"/>
        <c:noMultiLvlLbl val="0"/>
      </c:catAx>
      <c:valAx>
        <c:axId val="25240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469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18462"/>
        <c:axId val="20125324"/>
      </c:lineChart>
      <c:catAx>
        <c:axId val="78018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125324"/>
        <c:crossesAt val="0"/>
        <c:auto val="1"/>
        <c:lblAlgn val="ctr"/>
        <c:lblOffset val="100"/>
        <c:noMultiLvlLbl val="0"/>
      </c:catAx>
      <c:valAx>
        <c:axId val="20125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0184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