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5479"/>
        <c:axId val="43096830"/>
      </c:lineChart>
      <c:catAx>
        <c:axId val="6284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096830"/>
        <c:crossesAt val="0"/>
        <c:auto val="1"/>
        <c:lblAlgn val="ctr"/>
        <c:lblOffset val="100"/>
        <c:noMultiLvlLbl val="0"/>
      </c:catAx>
      <c:valAx>
        <c:axId val="4309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45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9235"/>
        <c:axId val="28877092"/>
      </c:lineChart>
      <c:catAx>
        <c:axId val="6019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77092"/>
        <c:crossesAt val="0"/>
        <c:auto val="1"/>
        <c:lblAlgn val="ctr"/>
        <c:lblOffset val="100"/>
        <c:noMultiLvlLbl val="0"/>
      </c:catAx>
      <c:valAx>
        <c:axId val="2887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992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