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5049"/>
        <c:axId val="637201"/>
      </c:lineChart>
      <c:catAx>
        <c:axId val="2189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201"/>
        <c:crossesAt val="0"/>
        <c:auto val="1"/>
        <c:lblAlgn val="ctr"/>
        <c:lblOffset val="100"/>
        <c:noMultiLvlLbl val="0"/>
      </c:catAx>
      <c:valAx>
        <c:axId val="63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950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1308"/>
        <c:axId val="49783857"/>
      </c:lineChart>
      <c:catAx>
        <c:axId val="217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83857"/>
        <c:crossesAt val="0"/>
        <c:auto val="1"/>
        <c:lblAlgn val="ctr"/>
        <c:lblOffset val="100"/>
        <c:noMultiLvlLbl val="0"/>
      </c:catAx>
      <c:valAx>
        <c:axId val="4978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213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0840"/>
        <c:axId val="51705343"/>
      </c:lineChart>
      <c:catAx>
        <c:axId val="7590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05343"/>
        <c:crossesAt val="0"/>
        <c:auto val="1"/>
        <c:lblAlgn val="ctr"/>
        <c:lblOffset val="100"/>
        <c:noMultiLvlLbl val="0"/>
      </c:catAx>
      <c:valAx>
        <c:axId val="51705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008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