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5523"/>
        <c:axId val="47147650"/>
      </c:lineChart>
      <c:catAx>
        <c:axId val="7335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147650"/>
        <c:crossesAt val="0"/>
        <c:auto val="1"/>
        <c:lblAlgn val="ctr"/>
        <c:lblOffset val="100"/>
        <c:noMultiLvlLbl val="0"/>
      </c:catAx>
      <c:valAx>
        <c:axId val="4714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3555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6258"/>
        <c:axId val="78224865"/>
      </c:lineChart>
      <c:catAx>
        <c:axId val="35306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24865"/>
        <c:crossesAt val="0"/>
        <c:auto val="1"/>
        <c:lblAlgn val="ctr"/>
        <c:lblOffset val="100"/>
        <c:noMultiLvlLbl val="0"/>
      </c:catAx>
      <c:valAx>
        <c:axId val="78224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062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