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311"/>
        <c:axId val="33838955"/>
      </c:lineChart>
      <c:catAx>
        <c:axId val="616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38955"/>
        <c:crossesAt val="0"/>
        <c:auto val="1"/>
        <c:lblAlgn val="ctr"/>
        <c:lblOffset val="100"/>
        <c:noMultiLvlLbl val="0"/>
      </c:catAx>
      <c:valAx>
        <c:axId val="3383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73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088"/>
        <c:axId val="70925098"/>
      </c:lineChart>
      <c:catAx>
        <c:axId val="587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25098"/>
        <c:crossesAt val="0"/>
        <c:auto val="1"/>
        <c:lblAlgn val="ctr"/>
        <c:lblOffset val="100"/>
        <c:noMultiLvlLbl val="0"/>
      </c:catAx>
      <c:valAx>
        <c:axId val="70925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77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5816"/>
        <c:axId val="24426122"/>
      </c:lineChart>
      <c:catAx>
        <c:axId val="1018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26122"/>
        <c:crossesAt val="0"/>
        <c:auto val="1"/>
        <c:lblAlgn val="ctr"/>
        <c:lblOffset val="100"/>
        <c:noMultiLvlLbl val="0"/>
      </c:catAx>
      <c:valAx>
        <c:axId val="24426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858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