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2023"/>
        <c:axId val="55505109"/>
      </c:lineChart>
      <c:catAx>
        <c:axId val="7152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05109"/>
        <c:crossesAt val="0"/>
        <c:auto val="1"/>
        <c:lblAlgn val="ctr"/>
        <c:lblOffset val="100"/>
        <c:noMultiLvlLbl val="0"/>
      </c:catAx>
      <c:valAx>
        <c:axId val="5550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22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0750"/>
        <c:axId val="47094841"/>
      </c:lineChart>
      <c:catAx>
        <c:axId val="5009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094841"/>
        <c:crossesAt val="0"/>
        <c:auto val="1"/>
        <c:lblAlgn val="ctr"/>
        <c:lblOffset val="100"/>
        <c:noMultiLvlLbl val="0"/>
      </c:catAx>
      <c:valAx>
        <c:axId val="4709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90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