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79367"/>
        <c:axId val="71283396"/>
      </c:lineChart>
      <c:catAx>
        <c:axId val="90079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283396"/>
        <c:crossesAt val="0"/>
        <c:auto val="1"/>
        <c:lblAlgn val="ctr"/>
        <c:lblOffset val="100"/>
        <c:noMultiLvlLbl val="0"/>
      </c:catAx>
      <c:valAx>
        <c:axId val="712833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07936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13876"/>
        <c:axId val="15074950"/>
      </c:lineChart>
      <c:catAx>
        <c:axId val="94413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074950"/>
        <c:crossesAt val="0"/>
        <c:auto val="1"/>
        <c:lblAlgn val="ctr"/>
        <c:lblOffset val="100"/>
        <c:noMultiLvlLbl val="0"/>
      </c:catAx>
      <c:valAx>
        <c:axId val="15074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41387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89226"/>
        <c:axId val="32941986"/>
      </c:lineChart>
      <c:catAx>
        <c:axId val="61689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941986"/>
        <c:crossesAt val="0"/>
        <c:auto val="1"/>
        <c:lblAlgn val="ctr"/>
        <c:lblOffset val="100"/>
        <c:noMultiLvlLbl val="0"/>
      </c:catAx>
      <c:valAx>
        <c:axId val="329419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68922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